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15"/>
  </bookViews>
  <sheets>
    <sheet name="Исх.данные" sheetId="1" state="visible" r:id="rId2"/>
    <sheet name="Долевая структура" sheetId="2" state="visible" r:id="rId3"/>
    <sheet name="Объем РФФПП" sheetId="3" state="visible" r:id="rId4"/>
    <sheet name="Коэффициенты" sheetId="4" state="visible" r:id="rId5"/>
    <sheet name="ИБР-1" sheetId="5" state="visible" r:id="rId6"/>
    <sheet name="ИБР -2" sheetId="6" state="visible" r:id="rId7"/>
    <sheet name="ИБР-3" sheetId="7" state="visible" r:id="rId8"/>
    <sheet name="ИБР-4" sheetId="8" state="visible" r:id="rId9"/>
    <sheet name="ИБР-5" sheetId="9" state="visible" r:id="rId10"/>
    <sheet name="ИБР-6" sheetId="10" state="visible" r:id="rId11"/>
    <sheet name="ИБР-7" sheetId="11" state="visible" r:id="rId12"/>
    <sheet name="Итог-ИБР" sheetId="12" state="visible" r:id="rId13"/>
    <sheet name="Дотация за счет собств доходов" sheetId="13" state="visible" r:id="rId14"/>
    <sheet name="Дотация за счет субв" sheetId="14" state="visible" r:id="rId15"/>
    <sheet name="Итоговый за счет собств" sheetId="15" state="visible" r:id="rId16"/>
    <sheet name="Итоговый за счет субв" sheetId="16" state="visible" r:id="rId17"/>
  </sheets>
  <externalReferences>
    <externalReference r:id="rId18"/>
  </externalReferences>
  <definedNames>
    <definedName function="false" hidden="false" name="Bases" vbProcedure="false">#REF!</definedName>
    <definedName function="false" hidden="false" name="Excel_BuiltIn_Print_Area" vbProcedure="false">'[1]'!$A$1:$J$106</definedName>
    <definedName function="false" hidden="false" name="inde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4">
  <si>
    <t xml:space="preserve">ИСХОДНЫЕ ДАННЫЕ ДЛЯ РАСЧЕТА ДОТАЦИЙ ИЗ НА ВЫРАВНИВАНИЕ БЮДЖЕТНОЙ ОБЕСПЕЧЕННОСТИ ПОСЕЛЕНИЙ ИЗ БЮДЖЕТА МУНИЦИПАЛЬНОГО РАЙОНА</t>
  </si>
  <si>
    <t xml:space="preserve">Наименование 
поселений, входящих в состав муниципального района</t>
  </si>
  <si>
    <t xml:space="preserve">Численность населения поселения, постоянно проживающего на территории городских (сельских) поселений, на 01.01.2012 г. 
(тыс. чел)</t>
  </si>
  <si>
    <t xml:space="preserve">Численность населения, постоянно проживающего в населенных пунктах с населением до 500 человек поселения, на 01.01.2012 г.
(тыс. чел.)</t>
  </si>
  <si>
    <t xml:space="preserve">Численность городского населения поселения на 01.01.2012 г.
(тыс.чел)</t>
  </si>
  <si>
    <t xml:space="preserve">Удельный вес городского населения</t>
  </si>
  <si>
    <r>
      <rPr>
        <sz val="12"/>
        <rFont val="Times New Roman"/>
        <family val="1"/>
        <charset val="204"/>
      </rPr>
      <t xml:space="preserve">Cреденее растояние от населенных пунктов, не являющихся административным центром городского (сельского) поселения, </t>
    </r>
    <r>
      <rPr>
        <b val="true"/>
        <sz val="12"/>
        <rFont val="Times New Roman"/>
        <family val="1"/>
        <charset val="204"/>
      </rPr>
      <t xml:space="preserve">до населенного пункта, являющегося административным </t>
    </r>
    <r>
      <rPr>
        <sz val="12"/>
        <rFont val="Times New Roman"/>
        <family val="1"/>
        <charset val="204"/>
      </rPr>
      <t xml:space="preserve">центром городского (сельского) поселения
(м.)</t>
    </r>
  </si>
  <si>
    <t xml:space="preserve">Стоимость минимального набора продуктов питания для поселения (в среднем с июля отчетного финансового года по июнь текущего финансового года)</t>
  </si>
  <si>
    <t xml:space="preserve">Численность  населения МОЛОЖЕ трудоспособного возраста на 01.01.2011 г.
(тыс. чел.)</t>
  </si>
  <si>
    <t xml:space="preserve">Численность  населения СТАРШЕ трудоспособного возраста на 01.01.2011 г.
(тыс. чел.)</t>
  </si>
  <si>
    <t xml:space="preserve">Удельный вес населения младше трудоспособного возраста и старше трудоспособного возраста в составе населения, постоянно проживающего на территории поселения</t>
  </si>
  <si>
    <t xml:space="preserve">Площадь населенных пунктов поселения
(га)</t>
  </si>
  <si>
    <t xml:space="preserve">Величина регионального стандарта стоимости предоставления жилищно-коммунальных услуг для поселения (в расчете на месяц)
(руб.)</t>
  </si>
  <si>
    <t xml:space="preserve">июль 2011 г.</t>
  </si>
  <si>
    <t xml:space="preserve">август 2011 г.</t>
  </si>
  <si>
    <t xml:space="preserve">сентябрь 2011 г.</t>
  </si>
  <si>
    <t xml:space="preserve">октябрь 2011 г.</t>
  </si>
  <si>
    <t xml:space="preserve">ноябрь 2011 г.</t>
  </si>
  <si>
    <t xml:space="preserve">декабрь 2011 г.</t>
  </si>
  <si>
    <t xml:space="preserve">январь 2012 г.</t>
  </si>
  <si>
    <t xml:space="preserve">февраль 2012 г.</t>
  </si>
  <si>
    <t xml:space="preserve">март 2012 г.</t>
  </si>
  <si>
    <t xml:space="preserve">апрель 2012 г.</t>
  </si>
  <si>
    <t xml:space="preserve">май 2012 г.</t>
  </si>
  <si>
    <t xml:space="preserve">июнь 2012 г.</t>
  </si>
  <si>
    <t xml:space="preserve">моложе трудоспособного возраста</t>
  </si>
  <si>
    <t xml:space="preserve">старше трудоспособного возраста</t>
  </si>
  <si>
    <t xml:space="preserve">Бедярышское сельское поселение</t>
  </si>
  <si>
    <t xml:space="preserve">Верх-Катавское сельское поселение</t>
  </si>
  <si>
    <t xml:space="preserve">Катав-Ивановское ГП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Юрюзанское ГП</t>
  </si>
  <si>
    <t xml:space="preserve">По району</t>
  </si>
  <si>
    <t xml:space="preserve">КОНТРОЛЬ</t>
  </si>
  <si>
    <t xml:space="preserve">Формулы не изменять 
и не удалять</t>
  </si>
  <si>
    <t xml:space="preserve">Долевая структура расходов бюджетов поселений</t>
  </si>
  <si>
    <t xml:space="preserve">Организация в границах поселения электро-, тепло-, газо- и водоснабжения населения, водоотведения, снабжение населения топливом</t>
  </si>
  <si>
    <t xml:space="preserve">Дорожная деятельность в отношении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е дорожной деятельности в соответствии с законодательством РФ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Создание условий для организации досуга и обеспечения жителей поселения услугами организации культуры </t>
  </si>
  <si>
    <t xml:space="preserve">Организация освещения улиц и установление указателей с наименованиями улиц и номерами домов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 и спортивных мероприятий поселения</t>
  </si>
  <si>
    <t xml:space="preserve">Иные вопросы местного значения поселения</t>
  </si>
  <si>
    <t xml:space="preserve">ИТОГО</t>
  </si>
  <si>
    <t xml:space="preserve">ПРОВЕРКА</t>
  </si>
  <si>
    <t xml:space="preserve">новый расчет 
(2015)
</t>
  </si>
  <si>
    <t xml:space="preserve">Определение объема районного фонда финансовой поддержки поселений
по методике, установленной Законом Челябинской области "О межбюджетных отношениях в Челябинской области" на 2015 год</t>
  </si>
  <si>
    <t xml:space="preserve">Районный фонд финансовой помощи  поселений (РФФПП)  без учета субсидии на выравнивание бюджетной обеспеченности поселений
на 2013
(тыс.руб.) </t>
  </si>
  <si>
    <t xml:space="preserve">Коэффициент корректирования объема районного фонда финансовой поддеркжик поселений.
(От ОБЪЕМА ФОНДА 2013 года)</t>
  </si>
  <si>
    <t xml:space="preserve">Районный фонд финансовой помощи  поселений (РФФПП) без учета субсидии на выравнивание бюджетной обспеченности
(тыс.руб.)</t>
  </si>
  <si>
    <t xml:space="preserve">Размер субсидии из областного бюджета на выравнивание бюджетной обспеченности поселений
(тыс.руб.)</t>
  </si>
  <si>
    <t xml:space="preserve">Районный фонд финансовой помощи поселений (РФФПП) с учетом субсидии на выравнивание бюджетной обспеченности
(тыс. руб.)</t>
  </si>
  <si>
    <t xml:space="preserve">АВТОКОНТРОЛЬ:</t>
  </si>
  <si>
    <t xml:space="preserve">Коэффициенты удорожания (удешевления) стоимости предоставления бюджетных услуг</t>
  </si>
  <si>
    <t xml:space="preserve">Коэффициент удаленности населенных пунктов поселения от центра поселения</t>
  </si>
  <si>
    <t xml:space="preserve">Коэффициент уровня урбанизации</t>
  </si>
  <si>
    <t xml:space="preserve">Коэффициент стоимости коммунальных услуг</t>
  </si>
  <si>
    <t xml:space="preserve">Коэффициент плотности заселения </t>
  </si>
  <si>
    <t xml:space="preserve">Коэффициент уровня потребительских цен</t>
  </si>
  <si>
    <t xml:space="preserve">Коэффициент дисперстности расселения</t>
  </si>
  <si>
    <t xml:space="preserve">Коэффициент возрастной структуры</t>
  </si>
  <si>
    <t xml:space="preserve">Расчет индекса бюджетных расходов</t>
  </si>
  <si>
    <t xml:space="preserve">организация в границах поселения электро-, тепло-, газо- и водоснабжения населения, водоотведения, снабжение 
населения топливом на 2013 год и на плановый период 2014 и 2015 годов</t>
  </si>
  <si>
    <t xml:space="preserve">ИБР</t>
  </si>
  <si>
    <t xml:space="preserve">Численность населения поселения</t>
  </si>
  <si>
    <t xml:space="preserve">ИТОГО:</t>
  </si>
  <si>
    <t xml:space="preserve">дорожная деятельность в отношении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е дорожной деятельности 
на 2013 год и на плановый период 2014 и 2015 годов </t>
  </si>
  <si>
    <t xml:space="preserve">Коэффициент уровня цен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на 2013 год и на плановый период 2014 и 2015 годов</t>
  </si>
  <si>
    <t xml:space="preserve">Численность постоянного неселения</t>
  </si>
  <si>
    <t xml:space="preserve">создание условий для организации досуга и обеспечения жителей поселения услугами организации культуры 
на 2013 год и на плановый период 2014 и 2015 годов</t>
  </si>
  <si>
    <t xml:space="preserve">Наименование 
поселений, входящих состав муниципального района</t>
  </si>
  <si>
    <t xml:space="preserve">организация освещения улиц и установление указателей с наименованиями улиц и номерами домов на 2013 год и на плановый период 2014 и 2015 годов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 и спортивных мероприятий поселения на 2013 год и на плановый период 2014 и 2015 годов</t>
  </si>
  <si>
    <t xml:space="preserve">на иные вопросы местного значения поселения на 2013 год 
и на плановый период 2014 и 2015 годов</t>
  </si>
  <si>
    <t xml:space="preserve">Расчет индекса бюджетных расходов поселений на 2013 год и на плановый период 2014 и 2015 годов</t>
  </si>
  <si>
    <t xml:space="preserve">Итоговый ИБР</t>
  </si>
  <si>
    <t xml:space="preserve">Расчет дотации бюджетам поселений за счет собственных доходов муниципального района</t>
  </si>
  <si>
    <t xml:space="preserve">по методике, установленной Законом Челябинской области 
"О межбюджетных отношениях в Челябинской области" на 2015 год</t>
  </si>
  <si>
    <t xml:space="preserve">Общий объем  налоговых доходов поселений (НП) (тыс. руб.)</t>
  </si>
  <si>
    <t xml:space="preserve">Объем РФФПП , сформированный за счет собственных доходов бюджета муниципального района 
(тыс.руб.)</t>
  </si>
  <si>
    <t xml:space="preserve">Средний уровень налоговых доходов городских (сельских) поселений (за исключением городских округов) по нормативам, на душу на населения (А)
(тыс.руб.)</t>
  </si>
  <si>
    <t xml:space="preserve">Коэффициент корректировки уровня бюджетной обеспеченности городских (сельских) поселений исходя исходя из объема  дотаций на выравнивание из районного фонд в части сформированной за счет собственных доходов районов (Кфонд)
(тыс.руб.)</t>
  </si>
  <si>
    <t xml:space="preserve">№ п/п</t>
  </si>
  <si>
    <t xml:space="preserve">Наименование 
поселений</t>
  </si>
  <si>
    <t xml:space="preserve">Численность населения на 01.01.2012 г.</t>
  </si>
  <si>
    <t xml:space="preserve">Индекс налогового потенциала 
(ИНПi)</t>
  </si>
  <si>
    <t xml:space="preserve">Индекс бюджетных расходов
(ИБРi)</t>
  </si>
  <si>
    <t xml:space="preserve">Уровень бюджетной обеспеченности 
(БОj)</t>
  </si>
  <si>
    <t xml:space="preserve">Бюджетная обеспеченность
(с учетом коэффициента корректировки уровня БО )</t>
  </si>
  <si>
    <t xml:space="preserve">Объем средств, необходимый для доведения бюджетной обеспеченности до среднего уровня
(Tj;Т)</t>
  </si>
  <si>
    <t xml:space="preserve">Объем дотаций поселениям 
без округления
</t>
  </si>
  <si>
    <t xml:space="preserve">Объем дотаций  поселениям с учетом округлений*
(тыс.руб.)</t>
  </si>
  <si>
    <t xml:space="preserve">*Примечание: В случае выявления отклонения по итогу, необходимо производить округление вручную.</t>
  </si>
  <si>
    <t xml:space="preserve">Расчет дотации бюджетам поселений за счет субвенции из областного бюджета</t>
  </si>
  <si>
    <t xml:space="preserve">по методике, установленной Законом Челябинской области "О межбюджетных отношениях в Челябинской области" на 2015 год</t>
  </si>
  <si>
    <r>
      <rPr>
        <b val="true"/>
        <sz val="14"/>
        <rFont val="Times New Roman"/>
        <family val="1"/>
      </rPr>
      <t xml:space="preserve">Объем РФФП поселений в части, сформированной за счет субвенции, полученной бюджетом муниципального района для осуществления государственных полномочий по расчету и предоставлению дотаций поселениям за счет средств областного бюджета (Дот суб)</t>
    </r>
    <r>
      <rPr>
        <b val="true"/>
        <sz val="14"/>
        <color rgb="FFFF0000"/>
        <rFont val="Times New Roman"/>
        <family val="1"/>
        <charset val="204"/>
      </rPr>
      <t xml:space="preserve"> (тыс.руб.)</t>
    </r>
  </si>
  <si>
    <t xml:space="preserve">Средний уровень налоговых доходов городских (сельских) поселений (за исключением городских округов) по нормативам, в расчете  на душу на населения (А) </t>
  </si>
  <si>
    <r>
      <rPr>
        <b val="true"/>
        <sz val="14"/>
        <rFont val="Times New Roman"/>
        <family val="1"/>
      </rPr>
      <t xml:space="preserve">ИБР по муниципальному району (ИБР)
</t>
    </r>
    <r>
      <rPr>
        <b val="true"/>
        <sz val="14"/>
        <color rgb="FFFF0000"/>
        <rFont val="Times New Roman"/>
        <family val="1"/>
        <charset val="204"/>
      </rPr>
      <t xml:space="preserve">(по данным Минфина области указывается значение на 3 года)</t>
    </r>
  </si>
  <si>
    <t xml:space="preserve">Уровень бюджетной обеспеченности, установленный в качестве критерия выравнивания бюджетной обеспеченности  городских (сельских) поселений (БО мах)</t>
  </si>
  <si>
    <t xml:space="preserve">Численность постоянного населения на 01.01.2012 г  
(Н)              </t>
  </si>
  <si>
    <t xml:space="preserve">Индекс налогового потенциала                                          (ИНП)</t>
  </si>
  <si>
    <t xml:space="preserve">Индекс бюджетных расходов по муниципальному району
(ИБР)</t>
  </si>
  <si>
    <t xml:space="preserve">Расчетная бюджетная обеспеченность 
(БОj)</t>
  </si>
  <si>
    <t xml:space="preserve">Объем средств, необходимый для доведения уровеня бюджетной обеспеченности установленной в качестве критерия выравнивания БО </t>
  </si>
  <si>
    <t xml:space="preserve">Расчетный размер дотации без округления</t>
  </si>
  <si>
    <t xml:space="preserve">Итоговый размер дотаций поселениям
 с округлением*
(тыс.руб.)</t>
  </si>
  <si>
    <r>
      <rPr>
        <b val="true"/>
        <sz val="12"/>
        <rFont val="Times New Roman"/>
        <family val="1"/>
        <charset val="204"/>
      </rPr>
      <t xml:space="preserve">Распределение дотации бюджетам поселений
</t>
    </r>
    <r>
      <rPr>
        <b val="true"/>
        <sz val="12"/>
        <color rgb="FFFF0000"/>
        <rFont val="Times New Roman"/>
        <family val="1"/>
        <charset val="204"/>
      </rPr>
      <t xml:space="preserve"> за счет собственных доходов</t>
    </r>
    <r>
      <rPr>
        <b val="true"/>
        <sz val="12"/>
        <rFont val="Times New Roman"/>
        <family val="1"/>
        <charset val="204"/>
      </rPr>
      <t xml:space="preserve"> муниципального района на 2015 год</t>
    </r>
  </si>
  <si>
    <t xml:space="preserve">Размер дотаций для поселений
(тыс.руб.)</t>
  </si>
  <si>
    <r>
      <rPr>
        <b val="true"/>
        <sz val="12"/>
        <rFont val="Times New Roman"/>
        <family val="1"/>
        <charset val="204"/>
      </rPr>
      <t xml:space="preserve">Распределение дотации бюджетам поселений </t>
    </r>
    <r>
      <rPr>
        <b val="true"/>
        <sz val="12"/>
        <color rgb="FFFF0000"/>
        <rFont val="Times New Roman"/>
        <family val="1"/>
        <charset val="204"/>
      </rPr>
      <t xml:space="preserve">за счет  субвенции </t>
    </r>
    <r>
      <rPr>
        <b val="true"/>
        <sz val="12"/>
        <rFont val="Times New Roman"/>
        <family val="1"/>
        <charset val="204"/>
      </rPr>
      <t xml:space="preserve">из областного бюджета на 2015 год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[$€-1]_-;\-* #,##0.00[$€-1]_-;_-* \-??[$€-1]_-"/>
    <numFmt numFmtId="166" formatCode="_-* #,##0_р_._-;\-* #,##0_р_._-;_-* \-_р_._-;_-@_-"/>
    <numFmt numFmtId="167" formatCode="_-* #,##0.00_р_._-;\-* #,##0.00_р_._-;_-* \-??_р_._-;_-@_-"/>
    <numFmt numFmtId="168" formatCode="0.00"/>
    <numFmt numFmtId="169" formatCode="0.000"/>
    <numFmt numFmtId="170" formatCode="0.00000"/>
    <numFmt numFmtId="171" formatCode="#,##0.000"/>
    <numFmt numFmtId="172" formatCode="General"/>
    <numFmt numFmtId="173" formatCode="#,##0.000000000"/>
    <numFmt numFmtId="174" formatCode="#,##0.0"/>
    <numFmt numFmtId="175" formatCode="#,##0.00"/>
    <numFmt numFmtId="176" formatCode="#,##0.00000"/>
    <numFmt numFmtId="177" formatCode="#,##0.0000000000"/>
    <numFmt numFmtId="178" formatCode="0.0"/>
    <numFmt numFmtId="179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b val="true"/>
      <sz val="14"/>
      <name val="Times New Roman"/>
      <family val="1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Arial Cyr"/>
      <family val="0"/>
      <charset val="204"/>
    </font>
    <font>
      <i val="true"/>
      <sz val="22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FF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6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6" fillId="7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6" fillId="8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6" fillId="8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8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9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_ИНУ" xfId="21"/>
    <cellStyle name="Тысячи [0]_перечис.11" xfId="22"/>
    <cellStyle name="Тысячи_перечис.1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&#1079;&#1072;&#1088;&#1087;&#1083;&#1072;&#1090;&#1072;/&#1054;&#1078;&#1080;&#1076;&#1072;&#1077;&#1084;&#1086;&#1077;%20&#1076;&#1086;%20&#1082;&#1086;&#1085;&#1094;&#1072;%20&#1075;&#1086;&#1076;&#1072;%20&#1089;%20&#1091;&#1095;&#1077;&#1090;&#1086;&#1084;%20&#1087;&#1086;&#1089;&#1086;&#1073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вгуст прогноз  (2)"/>
      <sheetName val="сентябрь без  ссуд с пособиями"/>
      <sheetName val="октябрь без ссуд с пособиями"/>
      <sheetName val="ноябрь без ссуд с пособиями"/>
      <sheetName val="декабрь без ссуд с пособиями"/>
      <sheetName val="ноябрь с пог ссуд с пособиями"/>
      <sheetName val="декабрь с пог ссуд с пособиями"/>
      <sheetName val="выбор ФССР"/>
      <sheetName val="ФССР (итог)"/>
      <sheetName val="база"/>
      <sheetName val="Н-Н"/>
      <sheetName val="Н-Б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S1" colorId="64" zoomScale="85" zoomScaleNormal="85" zoomScalePageLayoutView="100" workbookViewId="0">
      <selection pane="topLeft" activeCell="Y22" activeCellId="0" sqref="Y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2" width="22.14"/>
    <col collapsed="false" customWidth="true" hidden="false" outlineLevel="0" max="3" min="3" style="2" width="22.7"/>
    <col collapsed="false" customWidth="true" hidden="false" outlineLevel="0" max="4" min="4" style="1" width="19.85"/>
    <col collapsed="false" customWidth="true" hidden="false" outlineLevel="0" max="5" min="5" style="1" width="17.99"/>
    <col collapsed="false" customWidth="true" hidden="false" outlineLevel="0" max="6" min="6" style="1" width="22.42"/>
    <col collapsed="false" customWidth="true" hidden="false" outlineLevel="0" max="7" min="7" style="2" width="14.56"/>
    <col collapsed="false" customWidth="true" hidden="false" outlineLevel="0" max="8" min="8" style="2" width="16.42"/>
    <col collapsed="false" customWidth="true" hidden="false" outlineLevel="0" max="9" min="9" style="2" width="18.7"/>
    <col collapsed="false" customWidth="true" hidden="false" outlineLevel="0" max="10" min="10" style="2" width="17.85"/>
    <col collapsed="false" customWidth="true" hidden="false" outlineLevel="0" max="11" min="11" style="2" width="16.42"/>
    <col collapsed="false" customWidth="true" hidden="false" outlineLevel="0" max="12" min="12" style="2" width="16.56"/>
    <col collapsed="false" customWidth="true" hidden="false" outlineLevel="0" max="13" min="13" style="2" width="16.42"/>
    <col collapsed="false" customWidth="true" hidden="false" outlineLevel="0" max="14" min="14" style="2" width="16.56"/>
    <col collapsed="false" customWidth="true" hidden="false" outlineLevel="0" max="15" min="15" style="2" width="14.56"/>
    <col collapsed="false" customWidth="true" hidden="false" outlineLevel="0" max="16" min="16" style="2" width="16.13"/>
    <col collapsed="false" customWidth="true" hidden="false" outlineLevel="0" max="18" min="17" style="2" width="14.56"/>
    <col collapsed="false" customWidth="true" hidden="false" outlineLevel="0" max="19" min="19" style="2" width="19.28"/>
    <col collapsed="false" customWidth="true" hidden="false" outlineLevel="0" max="20" min="20" style="2" width="19.41"/>
    <col collapsed="false" customWidth="true" hidden="false" outlineLevel="0" max="21" min="21" style="1" width="18.7"/>
    <col collapsed="false" customWidth="true" hidden="false" outlineLevel="0" max="22" min="22" style="1" width="18.99"/>
    <col collapsed="false" customWidth="true" hidden="false" outlineLevel="0" max="23" min="23" style="1" width="15.41"/>
    <col collapsed="false" customWidth="true" hidden="false" outlineLevel="0" max="24" min="24" style="1" width="19.7"/>
    <col collapsed="false" customWidth="false" hidden="false" outlineLevel="0" max="257" min="2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3" s="9" customFormat="true" ht="15.75" hidden="false" customHeight="true" outlineLevel="0" collapsed="false">
      <c r="A3" s="4" t="s">
        <v>1</v>
      </c>
      <c r="B3" s="5" t="s">
        <v>2</v>
      </c>
      <c r="C3" s="5" t="s">
        <v>3</v>
      </c>
      <c r="D3" s="4" t="s">
        <v>4</v>
      </c>
      <c r="E3" s="6" t="s">
        <v>5</v>
      </c>
      <c r="F3" s="4" t="s">
        <v>6</v>
      </c>
      <c r="G3" s="7" t="s">
        <v>7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5" t="s">
        <v>8</v>
      </c>
      <c r="T3" s="5" t="s">
        <v>9</v>
      </c>
      <c r="U3" s="8" t="s">
        <v>10</v>
      </c>
      <c r="V3" s="8"/>
      <c r="W3" s="4" t="s">
        <v>11</v>
      </c>
      <c r="X3" s="4" t="s">
        <v>12</v>
      </c>
    </row>
    <row r="4" s="9" customFormat="true" ht="99.75" hidden="false" customHeight="true" outlineLevel="0" collapsed="false">
      <c r="A4" s="4"/>
      <c r="B4" s="5"/>
      <c r="C4" s="5"/>
      <c r="D4" s="4"/>
      <c r="E4" s="6"/>
      <c r="F4" s="4"/>
      <c r="G4" s="5" t="s">
        <v>13</v>
      </c>
      <c r="H4" s="5" t="s">
        <v>14</v>
      </c>
      <c r="I4" s="5" t="s">
        <v>15</v>
      </c>
      <c r="J4" s="5" t="s">
        <v>16</v>
      </c>
      <c r="K4" s="5" t="s">
        <v>17</v>
      </c>
      <c r="L4" s="5" t="s">
        <v>18</v>
      </c>
      <c r="M4" s="5" t="s">
        <v>19</v>
      </c>
      <c r="N4" s="5" t="s">
        <v>20</v>
      </c>
      <c r="O4" s="5" t="s">
        <v>21</v>
      </c>
      <c r="P4" s="5" t="s">
        <v>22</v>
      </c>
      <c r="Q4" s="5" t="s">
        <v>23</v>
      </c>
      <c r="R4" s="5" t="s">
        <v>24</v>
      </c>
      <c r="S4" s="5"/>
      <c r="T4" s="5"/>
      <c r="U4" s="4" t="s">
        <v>25</v>
      </c>
      <c r="V4" s="4" t="s">
        <v>26</v>
      </c>
      <c r="W4" s="4"/>
      <c r="X4" s="4"/>
    </row>
    <row r="5" s="9" customFormat="true" ht="15.75" hidden="false" customHeight="false" outlineLevel="0" collapsed="false">
      <c r="A5" s="10" t="s">
        <v>27</v>
      </c>
      <c r="B5" s="11" t="n">
        <v>0.11</v>
      </c>
      <c r="C5" s="12" t="n">
        <v>0.11</v>
      </c>
      <c r="D5" s="13"/>
      <c r="E5" s="14" t="n">
        <f aca="false">D5/B5</f>
        <v>0</v>
      </c>
      <c r="F5" s="15" t="n">
        <v>15000</v>
      </c>
      <c r="G5" s="16" t="n">
        <v>2757.94</v>
      </c>
      <c r="H5" s="16" t="n">
        <v>2757.94</v>
      </c>
      <c r="I5" s="16" t="n">
        <v>2243.75</v>
      </c>
      <c r="J5" s="16" t="n">
        <v>2243.75</v>
      </c>
      <c r="K5" s="16" t="n">
        <v>2243.75</v>
      </c>
      <c r="L5" s="16" t="n">
        <v>2269.21</v>
      </c>
      <c r="M5" s="16" t="n">
        <v>2269.21</v>
      </c>
      <c r="N5" s="16" t="n">
        <v>2269.21</v>
      </c>
      <c r="O5" s="16" t="n">
        <v>2355.29</v>
      </c>
      <c r="P5" s="16" t="n">
        <v>2355.29</v>
      </c>
      <c r="Q5" s="16" t="n">
        <v>2355.29</v>
      </c>
      <c r="R5" s="16" t="n">
        <v>2589.51</v>
      </c>
      <c r="S5" s="17"/>
      <c r="T5" s="17"/>
      <c r="U5" s="18" t="n">
        <f aca="false">S5/B5</f>
        <v>0</v>
      </c>
      <c r="V5" s="18" t="n">
        <f aca="false">T5/B5</f>
        <v>0</v>
      </c>
      <c r="W5" s="19" t="n">
        <v>996</v>
      </c>
      <c r="X5" s="20" t="n">
        <v>1068.14</v>
      </c>
    </row>
    <row r="6" s="9" customFormat="true" ht="15.75" hidden="false" customHeight="false" outlineLevel="0" collapsed="false">
      <c r="A6" s="10" t="s">
        <v>28</v>
      </c>
      <c r="B6" s="11" t="n">
        <v>0.265</v>
      </c>
      <c r="C6" s="12" t="n">
        <v>0.265</v>
      </c>
      <c r="D6" s="13"/>
      <c r="E6" s="14" t="n">
        <f aca="false">D6/B6</f>
        <v>0</v>
      </c>
      <c r="F6" s="15"/>
      <c r="G6" s="16" t="n">
        <v>2757.94</v>
      </c>
      <c r="H6" s="16" t="n">
        <v>2757.94</v>
      </c>
      <c r="I6" s="16" t="n">
        <v>2243.75</v>
      </c>
      <c r="J6" s="16" t="n">
        <v>2243.75</v>
      </c>
      <c r="K6" s="16" t="n">
        <v>2243.75</v>
      </c>
      <c r="L6" s="16" t="n">
        <v>2269.21</v>
      </c>
      <c r="M6" s="16" t="n">
        <v>2269.21</v>
      </c>
      <c r="N6" s="16" t="n">
        <v>2269.21</v>
      </c>
      <c r="O6" s="16" t="n">
        <v>2355.29</v>
      </c>
      <c r="P6" s="16" t="n">
        <v>2355.29</v>
      </c>
      <c r="Q6" s="16" t="n">
        <v>2355.29</v>
      </c>
      <c r="R6" s="16" t="n">
        <v>2589.51</v>
      </c>
      <c r="S6" s="17"/>
      <c r="T6" s="17"/>
      <c r="U6" s="18" t="n">
        <f aca="false">S6/B6</f>
        <v>0</v>
      </c>
      <c r="V6" s="18" t="n">
        <f aca="false">T6/B6</f>
        <v>0</v>
      </c>
      <c r="W6" s="19" t="n">
        <v>886</v>
      </c>
      <c r="X6" s="20" t="n">
        <v>1068.14</v>
      </c>
    </row>
    <row r="7" s="9" customFormat="true" ht="15.75" hidden="false" customHeight="false" outlineLevel="0" collapsed="false">
      <c r="A7" s="10" t="s">
        <v>29</v>
      </c>
      <c r="B7" s="11" t="n">
        <v>17.477</v>
      </c>
      <c r="C7" s="12" t="n">
        <v>0.14</v>
      </c>
      <c r="D7" s="13" t="n">
        <v>17.337</v>
      </c>
      <c r="E7" s="14" t="n">
        <f aca="false">D7/B7</f>
        <v>0.991989471877324</v>
      </c>
      <c r="F7" s="15"/>
      <c r="G7" s="16" t="n">
        <v>2757.94</v>
      </c>
      <c r="H7" s="16" t="n">
        <v>2757.94</v>
      </c>
      <c r="I7" s="16" t="n">
        <v>2243.75</v>
      </c>
      <c r="J7" s="16" t="n">
        <v>2243.75</v>
      </c>
      <c r="K7" s="16" t="n">
        <v>2243.75</v>
      </c>
      <c r="L7" s="16" t="n">
        <v>2269.21</v>
      </c>
      <c r="M7" s="16" t="n">
        <v>2269.21</v>
      </c>
      <c r="N7" s="16" t="n">
        <v>2269.21</v>
      </c>
      <c r="O7" s="16" t="n">
        <v>2355.29</v>
      </c>
      <c r="P7" s="16" t="n">
        <v>2355.29</v>
      </c>
      <c r="Q7" s="16" t="n">
        <v>2355.29</v>
      </c>
      <c r="R7" s="16" t="n">
        <v>2589.51</v>
      </c>
      <c r="S7" s="17"/>
      <c r="T7" s="17"/>
      <c r="U7" s="18" t="n">
        <f aca="false">S7/B7</f>
        <v>0</v>
      </c>
      <c r="V7" s="18" t="n">
        <f aca="false">T7/B7</f>
        <v>0</v>
      </c>
      <c r="W7" s="19" t="n">
        <v>2470</v>
      </c>
      <c r="X7" s="20" t="n">
        <v>1068.14</v>
      </c>
    </row>
    <row r="8" s="9" customFormat="true" ht="17.25" hidden="false" customHeight="true" outlineLevel="0" collapsed="false">
      <c r="A8" s="10" t="s">
        <v>30</v>
      </c>
      <c r="B8" s="11" t="n">
        <v>0.558</v>
      </c>
      <c r="C8" s="12" t="n">
        <v>0</v>
      </c>
      <c r="D8" s="13"/>
      <c r="E8" s="14" t="n">
        <f aca="false">D8/B8</f>
        <v>0</v>
      </c>
      <c r="F8" s="15"/>
      <c r="G8" s="16" t="n">
        <v>2757.94</v>
      </c>
      <c r="H8" s="16" t="n">
        <v>2757.94</v>
      </c>
      <c r="I8" s="16" t="n">
        <v>2243.75</v>
      </c>
      <c r="J8" s="16" t="n">
        <v>2243.75</v>
      </c>
      <c r="K8" s="16" t="n">
        <v>2243.75</v>
      </c>
      <c r="L8" s="16" t="n">
        <v>2269.21</v>
      </c>
      <c r="M8" s="16" t="n">
        <v>2269.21</v>
      </c>
      <c r="N8" s="16" t="n">
        <v>2269.21</v>
      </c>
      <c r="O8" s="16" t="n">
        <v>2355.29</v>
      </c>
      <c r="P8" s="16" t="n">
        <v>2355.29</v>
      </c>
      <c r="Q8" s="16" t="n">
        <v>2355.29</v>
      </c>
      <c r="R8" s="16" t="n">
        <v>2589.51</v>
      </c>
      <c r="S8" s="17"/>
      <c r="T8" s="17"/>
      <c r="U8" s="18" t="n">
        <f aca="false">S8/B8</f>
        <v>0</v>
      </c>
      <c r="V8" s="18" t="n">
        <f aca="false">T8/B8</f>
        <v>0</v>
      </c>
      <c r="W8" s="19" t="n">
        <v>132</v>
      </c>
      <c r="X8" s="20" t="n">
        <v>1068.14</v>
      </c>
    </row>
    <row r="9" s="9" customFormat="true" ht="17.25" hidden="false" customHeight="true" outlineLevel="0" collapsed="false">
      <c r="A9" s="10" t="s">
        <v>31</v>
      </c>
      <c r="B9" s="11" t="n">
        <v>0.272</v>
      </c>
      <c r="C9" s="12" t="n">
        <v>0.272</v>
      </c>
      <c r="D9" s="13"/>
      <c r="E9" s="14" t="n">
        <f aca="false">D9/B9</f>
        <v>0</v>
      </c>
      <c r="F9" s="15" t="n">
        <v>56100</v>
      </c>
      <c r="G9" s="16" t="n">
        <v>2757.94</v>
      </c>
      <c r="H9" s="16" t="n">
        <v>2757.94</v>
      </c>
      <c r="I9" s="16" t="n">
        <v>2243.75</v>
      </c>
      <c r="J9" s="16" t="n">
        <v>2243.75</v>
      </c>
      <c r="K9" s="16" t="n">
        <v>2243.75</v>
      </c>
      <c r="L9" s="16" t="n">
        <v>2269.21</v>
      </c>
      <c r="M9" s="16" t="n">
        <v>2269.21</v>
      </c>
      <c r="N9" s="16" t="n">
        <v>2269.21</v>
      </c>
      <c r="O9" s="16" t="n">
        <v>2355.29</v>
      </c>
      <c r="P9" s="16" t="n">
        <v>2355.29</v>
      </c>
      <c r="Q9" s="16" t="n">
        <v>2355.29</v>
      </c>
      <c r="R9" s="16" t="n">
        <v>2589.51</v>
      </c>
      <c r="S9" s="17"/>
      <c r="T9" s="17"/>
      <c r="U9" s="18" t="n">
        <f aca="false">S9/B9</f>
        <v>0</v>
      </c>
      <c r="V9" s="18" t="n">
        <f aca="false">T9/B9</f>
        <v>0</v>
      </c>
      <c r="W9" s="19" t="n">
        <v>67</v>
      </c>
      <c r="X9" s="20" t="n">
        <v>1068.14</v>
      </c>
    </row>
    <row r="10" s="9" customFormat="true" ht="17.25" hidden="false" customHeight="true" outlineLevel="0" collapsed="false">
      <c r="A10" s="10" t="s">
        <v>32</v>
      </c>
      <c r="B10" s="11" t="n">
        <v>0.425</v>
      </c>
      <c r="C10" s="12" t="n">
        <v>0.425</v>
      </c>
      <c r="D10" s="13"/>
      <c r="E10" s="14" t="n">
        <f aca="false">D10/B10</f>
        <v>0</v>
      </c>
      <c r="F10" s="15"/>
      <c r="G10" s="16" t="n">
        <v>2757.94</v>
      </c>
      <c r="H10" s="16" t="n">
        <v>2757.94</v>
      </c>
      <c r="I10" s="16" t="n">
        <v>2243.75</v>
      </c>
      <c r="J10" s="16" t="n">
        <v>2243.75</v>
      </c>
      <c r="K10" s="16" t="n">
        <v>2243.75</v>
      </c>
      <c r="L10" s="16" t="n">
        <v>2269.21</v>
      </c>
      <c r="M10" s="16" t="n">
        <v>2269.21</v>
      </c>
      <c r="N10" s="16" t="n">
        <v>2269.21</v>
      </c>
      <c r="O10" s="16" t="n">
        <v>2355.29</v>
      </c>
      <c r="P10" s="16" t="n">
        <v>2355.29</v>
      </c>
      <c r="Q10" s="16" t="n">
        <v>2355.29</v>
      </c>
      <c r="R10" s="16" t="n">
        <v>2589.51</v>
      </c>
      <c r="S10" s="17"/>
      <c r="T10" s="17"/>
      <c r="U10" s="18" t="n">
        <f aca="false">S10/B10</f>
        <v>0</v>
      </c>
      <c r="V10" s="18" t="n">
        <f aca="false">T10/B10</f>
        <v>0</v>
      </c>
      <c r="W10" s="19" t="n">
        <v>145</v>
      </c>
      <c r="X10" s="20" t="n">
        <v>1068.14</v>
      </c>
    </row>
    <row r="11" s="9" customFormat="true" ht="17.25" hidden="false" customHeight="true" outlineLevel="0" collapsed="false">
      <c r="A11" s="10" t="s">
        <v>33</v>
      </c>
      <c r="B11" s="11" t="n">
        <v>0.731</v>
      </c>
      <c r="C11" s="12" t="n">
        <v>0.731</v>
      </c>
      <c r="D11" s="13"/>
      <c r="E11" s="14" t="n">
        <f aca="false">D11/B11</f>
        <v>0</v>
      </c>
      <c r="F11" s="15" t="n">
        <v>14000</v>
      </c>
      <c r="G11" s="16" t="n">
        <v>2757.94</v>
      </c>
      <c r="H11" s="16" t="n">
        <v>2757.94</v>
      </c>
      <c r="I11" s="16" t="n">
        <v>2243.75</v>
      </c>
      <c r="J11" s="16" t="n">
        <v>2243.75</v>
      </c>
      <c r="K11" s="16" t="n">
        <v>2243.75</v>
      </c>
      <c r="L11" s="16" t="n">
        <v>2269.21</v>
      </c>
      <c r="M11" s="16" t="n">
        <v>2269.21</v>
      </c>
      <c r="N11" s="16" t="n">
        <v>2269.21</v>
      </c>
      <c r="O11" s="16" t="n">
        <v>2355.29</v>
      </c>
      <c r="P11" s="16" t="n">
        <v>2355.29</v>
      </c>
      <c r="Q11" s="16" t="n">
        <v>2355.29</v>
      </c>
      <c r="R11" s="16" t="n">
        <v>2589.51</v>
      </c>
      <c r="S11" s="17"/>
      <c r="T11" s="17"/>
      <c r="U11" s="18" t="n">
        <f aca="false">S11/B11</f>
        <v>0</v>
      </c>
      <c r="V11" s="18" t="n">
        <f aca="false">T11/B11</f>
        <v>0</v>
      </c>
      <c r="W11" s="19" t="n">
        <v>432</v>
      </c>
      <c r="X11" s="20" t="n">
        <v>1068.14</v>
      </c>
    </row>
    <row r="12" s="9" customFormat="true" ht="17.25" hidden="false" customHeight="true" outlineLevel="0" collapsed="false">
      <c r="A12" s="10" t="s">
        <v>34</v>
      </c>
      <c r="B12" s="11" t="n">
        <v>0.343</v>
      </c>
      <c r="C12" s="12" t="n">
        <v>0.343</v>
      </c>
      <c r="D12" s="13"/>
      <c r="E12" s="14" t="n">
        <f aca="false">D12/B12</f>
        <v>0</v>
      </c>
      <c r="F12" s="15" t="n">
        <v>10500</v>
      </c>
      <c r="G12" s="16" t="n">
        <v>2757.94</v>
      </c>
      <c r="H12" s="16" t="n">
        <v>2757.94</v>
      </c>
      <c r="I12" s="16" t="n">
        <v>2243.75</v>
      </c>
      <c r="J12" s="16" t="n">
        <v>2243.75</v>
      </c>
      <c r="K12" s="16" t="n">
        <v>2243.75</v>
      </c>
      <c r="L12" s="16" t="n">
        <v>2269.21</v>
      </c>
      <c r="M12" s="16" t="n">
        <v>2269.21</v>
      </c>
      <c r="N12" s="16" t="n">
        <v>2269.21</v>
      </c>
      <c r="O12" s="16" t="n">
        <v>2355.29</v>
      </c>
      <c r="P12" s="16" t="n">
        <v>2355.29</v>
      </c>
      <c r="Q12" s="16" t="n">
        <v>2355.29</v>
      </c>
      <c r="R12" s="16" t="n">
        <v>2589.51</v>
      </c>
      <c r="S12" s="17"/>
      <c r="T12" s="17"/>
      <c r="U12" s="18" t="n">
        <f aca="false">S12/B12</f>
        <v>0</v>
      </c>
      <c r="V12" s="18" t="n">
        <f aca="false">T12/B12</f>
        <v>0</v>
      </c>
      <c r="W12" s="19" t="n">
        <v>126</v>
      </c>
      <c r="X12" s="20" t="n">
        <v>1068.14</v>
      </c>
    </row>
    <row r="13" s="9" customFormat="true" ht="17.25" hidden="false" customHeight="true" outlineLevel="0" collapsed="false">
      <c r="A13" s="10" t="s">
        <v>35</v>
      </c>
      <c r="B13" s="11" t="n">
        <v>12.446</v>
      </c>
      <c r="C13" s="12" t="n">
        <v>0.012</v>
      </c>
      <c r="D13" s="13" t="n">
        <v>12.434</v>
      </c>
      <c r="E13" s="14" t="n">
        <f aca="false">D13/B13</f>
        <v>0.999035834806364</v>
      </c>
      <c r="F13" s="15"/>
      <c r="G13" s="16" t="n">
        <v>2757.94</v>
      </c>
      <c r="H13" s="16" t="n">
        <v>2757.94</v>
      </c>
      <c r="I13" s="16" t="n">
        <v>2243.75</v>
      </c>
      <c r="J13" s="16" t="n">
        <v>2243.75</v>
      </c>
      <c r="K13" s="16" t="n">
        <v>2243.75</v>
      </c>
      <c r="L13" s="16" t="n">
        <v>2269.21</v>
      </c>
      <c r="M13" s="16" t="n">
        <v>2269.21</v>
      </c>
      <c r="N13" s="16" t="n">
        <v>2269.21</v>
      </c>
      <c r="O13" s="16" t="n">
        <v>2355.29</v>
      </c>
      <c r="P13" s="16" t="n">
        <v>2355.29</v>
      </c>
      <c r="Q13" s="16" t="n">
        <v>2355.29</v>
      </c>
      <c r="R13" s="16" t="n">
        <v>2589.51</v>
      </c>
      <c r="S13" s="17"/>
      <c r="T13" s="17"/>
      <c r="U13" s="18" t="n">
        <f aca="false">S13/B13</f>
        <v>0</v>
      </c>
      <c r="V13" s="18" t="n">
        <f aca="false">T13/B13</f>
        <v>0</v>
      </c>
      <c r="W13" s="19" t="n">
        <v>1878</v>
      </c>
      <c r="X13" s="20" t="n">
        <v>1068.14</v>
      </c>
    </row>
    <row r="14" s="25" customFormat="true" ht="15.75" hidden="false" customHeight="false" outlineLevel="0" collapsed="false">
      <c r="A14" s="21" t="s">
        <v>36</v>
      </c>
      <c r="B14" s="22" t="n">
        <f aca="false">SUM(B5:B13)</f>
        <v>32.627</v>
      </c>
      <c r="C14" s="22" t="n">
        <f aca="false">SUM(C5:C13)</f>
        <v>2.298</v>
      </c>
      <c r="D14" s="23" t="n">
        <f aca="false">SUM(D5:D13)</f>
        <v>29.771</v>
      </c>
      <c r="E14" s="24" t="n">
        <f aca="false">D14/B14</f>
        <v>0.912465136236859</v>
      </c>
      <c r="F14" s="23" t="n">
        <f aca="false">AVERAGE(F5:F13)</f>
        <v>23900</v>
      </c>
      <c r="G14" s="16" t="n">
        <v>2757.94</v>
      </c>
      <c r="H14" s="16" t="n">
        <v>2757.94</v>
      </c>
      <c r="I14" s="16" t="n">
        <v>2243.75</v>
      </c>
      <c r="J14" s="16" t="n">
        <v>2243.75</v>
      </c>
      <c r="K14" s="16" t="n">
        <v>2243.75</v>
      </c>
      <c r="L14" s="16" t="n">
        <v>2269.21</v>
      </c>
      <c r="M14" s="16" t="n">
        <v>2269.21</v>
      </c>
      <c r="N14" s="16" t="n">
        <v>2269.21</v>
      </c>
      <c r="O14" s="16" t="n">
        <v>2355.29</v>
      </c>
      <c r="P14" s="16" t="n">
        <v>2355.29</v>
      </c>
      <c r="Q14" s="16" t="n">
        <v>2355.29</v>
      </c>
      <c r="R14" s="16" t="n">
        <v>2589.51</v>
      </c>
      <c r="S14" s="20"/>
      <c r="T14" s="20"/>
      <c r="U14" s="18" t="n">
        <f aca="false">S14/B14</f>
        <v>0</v>
      </c>
      <c r="V14" s="18" t="n">
        <f aca="false">T14/B14</f>
        <v>0</v>
      </c>
      <c r="W14" s="23" t="n">
        <f aca="false">SUM(W5:W13)</f>
        <v>7132</v>
      </c>
      <c r="X14" s="20" t="n">
        <v>1068.14</v>
      </c>
    </row>
    <row r="15" s="9" customFormat="true" ht="15.75" hidden="false" customHeight="false" outlineLevel="0" collapsed="false">
      <c r="B15" s="2"/>
      <c r="C15" s="2"/>
      <c r="F15" s="26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7" t="s">
        <v>37</v>
      </c>
      <c r="T15" s="27"/>
      <c r="U15" s="28" t="str">
        <f aca="false">IF(SUM(U5:U13)&gt;1,"ВЕРНО","ОШИБКА")</f>
        <v>ОШИБКА</v>
      </c>
      <c r="V15" s="28" t="str">
        <f aca="false">IF(SUM(V5:V13)&gt;1,"ВЕРНО","ОШИБКА")</f>
        <v>ОШИБКА</v>
      </c>
    </row>
    <row r="16" s="34" customFormat="true" ht="18" hidden="false" customHeight="true" outlineLevel="0" collapsed="false">
      <c r="A16" s="29" t="s">
        <v>38</v>
      </c>
      <c r="B16" s="30" t="n">
        <f aca="false">IF(SUM(B5:B14)&gt;0,1,0)</f>
        <v>1</v>
      </c>
      <c r="C16" s="30" t="n">
        <f aca="false">SUM(C5:C14)</f>
        <v>4.596</v>
      </c>
      <c r="D16" s="31" t="n">
        <f aca="false">IF(SUM(D5:D14)&gt;0,1,0)</f>
        <v>1</v>
      </c>
      <c r="E16" s="32"/>
      <c r="F16" s="31" t="n">
        <f aca="false">SUM(F5:F14)</f>
        <v>119500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33" t="n">
        <f aca="false">IF(SUM(U5:U14)&gt;0,1,0)</f>
        <v>0</v>
      </c>
      <c r="V16" s="33" t="n">
        <f aca="false">IF(SUM(V5:V14)&gt;0,1,0)</f>
        <v>0</v>
      </c>
      <c r="W16" s="33" t="n">
        <f aca="false">IF(SUM(W5:W14)&gt;0,1,0)</f>
        <v>1</v>
      </c>
      <c r="X16" s="33" t="n">
        <f aca="false">IF(SUM(X5:X14)&gt;0,1,0)</f>
        <v>1</v>
      </c>
    </row>
    <row r="17" s="34" customFormat="true" ht="30" hidden="false" customHeight="true" outlineLevel="0" collapsed="false">
      <c r="A17" s="29"/>
      <c r="B17" s="28"/>
      <c r="C17" s="28"/>
      <c r="D17" s="31" t="n">
        <f aca="false">B16+D16</f>
        <v>2</v>
      </c>
      <c r="E17" s="32"/>
      <c r="F17" s="3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V17" s="33" t="n">
        <f aca="false">U16+V16</f>
        <v>0</v>
      </c>
      <c r="X17" s="33" t="n">
        <f aca="false">W16+X16</f>
        <v>2</v>
      </c>
    </row>
    <row r="19" customFormat="false" ht="15.75" hidden="false" customHeight="false" outlineLevel="0" collapsed="false">
      <c r="B19" s="28"/>
    </row>
  </sheetData>
  <mergeCells count="15">
    <mergeCell ref="A1:X1"/>
    <mergeCell ref="A3:A4"/>
    <mergeCell ref="B3:B4"/>
    <mergeCell ref="C3:C4"/>
    <mergeCell ref="D3:D4"/>
    <mergeCell ref="E3:E4"/>
    <mergeCell ref="F3:F4"/>
    <mergeCell ref="G3:R3"/>
    <mergeCell ref="S3:S4"/>
    <mergeCell ref="T3:T4"/>
    <mergeCell ref="U3:V3"/>
    <mergeCell ref="W3:W4"/>
    <mergeCell ref="X3:X4"/>
    <mergeCell ref="S15:T15"/>
    <mergeCell ref="A16:A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36.28"/>
    <col collapsed="false" customWidth="true" hidden="false" outlineLevel="0" max="2" min="2" style="67" width="15.41"/>
    <col collapsed="false" customWidth="true" hidden="false" outlineLevel="0" max="3" min="3" style="67" width="26.42"/>
    <col collapsed="false" customWidth="true" hidden="false" outlineLevel="0" max="4" min="4" style="67" width="28.41"/>
    <col collapsed="false" customWidth="true" hidden="false" outlineLevel="0" max="5" min="5" style="67" width="28.28"/>
    <col collapsed="false" customWidth="true" hidden="false" outlineLevel="0" max="8" min="6" style="67" width="32.28"/>
    <col collapsed="false" customWidth="false" hidden="false" outlineLevel="0" max="257" min="9" style="67" width="9.14"/>
  </cols>
  <sheetData>
    <row r="1" customFormat="false" ht="15.75" hidden="false" customHeight="false" outlineLevel="0" collapsed="false">
      <c r="A1" s="65" t="s">
        <v>65</v>
      </c>
      <c r="B1" s="65"/>
      <c r="C1" s="65"/>
      <c r="D1" s="65"/>
      <c r="E1" s="65"/>
    </row>
    <row r="2" customFormat="false" ht="48" hidden="false" customHeight="true" outlineLevel="0" collapsed="false">
      <c r="A2" s="66" t="s">
        <v>77</v>
      </c>
      <c r="B2" s="66"/>
      <c r="C2" s="66"/>
      <c r="D2" s="66"/>
      <c r="E2" s="66"/>
    </row>
    <row r="3" customFormat="false" ht="15" hidden="false" customHeight="true" outlineLevel="0" collapsed="false">
      <c r="A3" s="89"/>
      <c r="B3" s="89"/>
      <c r="C3" s="89"/>
      <c r="D3" s="89"/>
      <c r="E3" s="89"/>
    </row>
    <row r="4" customFormat="false" ht="190.5" hidden="false" customHeight="true" outlineLevel="0" collapsed="false">
      <c r="A4" s="68" t="s">
        <v>1</v>
      </c>
      <c r="B4" s="68" t="s">
        <v>67</v>
      </c>
      <c r="C4" s="68" t="s">
        <v>68</v>
      </c>
      <c r="D4" s="68" t="s">
        <v>71</v>
      </c>
      <c r="E4" s="68" t="s">
        <v>64</v>
      </c>
      <c r="F4" s="87"/>
      <c r="G4" s="87"/>
    </row>
    <row r="5" customFormat="false" ht="15.75" hidden="false" customHeight="false" outlineLevel="0" collapsed="false">
      <c r="A5" s="71" t="str">
        <f aca="false">'Исх.данные'!A5</f>
        <v>Бедярышское сельское поселение</v>
      </c>
      <c r="B5" s="72" t="n">
        <f aca="false">(('Исх.данные'!B5*Коэффициенты!F4*Коэффициенты!H4)/'Исх.данные'!B5)/(('Исх.данные'!$B$14*Коэффициенты!$F$13*Коэффициенты!$H$13)/'Исх.данные'!$B$14)</f>
        <v>1</v>
      </c>
      <c r="C5" s="90" t="n">
        <f aca="false">'Исх.данные'!B5</f>
        <v>0.11</v>
      </c>
      <c r="D5" s="72" t="n">
        <f aca="false">Коэффициенты!F4</f>
        <v>1</v>
      </c>
      <c r="E5" s="72" t="n">
        <f aca="false">Коэффициенты!H4</f>
        <v>1</v>
      </c>
    </row>
    <row r="6" customFormat="false" ht="15.75" hidden="false" customHeight="false" outlineLevel="0" collapsed="false">
      <c r="A6" s="71" t="str">
        <f aca="false">'Исх.данные'!A6</f>
        <v>Верх-Катавское сельское поселение</v>
      </c>
      <c r="B6" s="72" t="n">
        <f aca="false">(('Исх.данные'!B6*Коэффициенты!F5*Коэффициенты!H5)/'Исх.данные'!B6)/(('Исх.данные'!$B$14*Коэффициенты!$F$13*Коэффициенты!$H$13)/'Исх.данные'!$B$14)</f>
        <v>1</v>
      </c>
      <c r="C6" s="90" t="n">
        <f aca="false">'Исх.данные'!B6</f>
        <v>0.265</v>
      </c>
      <c r="D6" s="72" t="n">
        <f aca="false">Коэффициенты!F5</f>
        <v>1</v>
      </c>
      <c r="E6" s="72" t="n">
        <f aca="false">Коэффициенты!H5</f>
        <v>1</v>
      </c>
    </row>
    <row r="7" customFormat="false" ht="15.75" hidden="false" customHeight="false" outlineLevel="0" collapsed="false">
      <c r="A7" s="71" t="str">
        <f aca="false">'Исх.данные'!A7</f>
        <v>Катав-Ивановское ГП</v>
      </c>
      <c r="B7" s="72" t="n">
        <f aca="false">(('Исх.данные'!B7*Коэффициенты!F6*Коэффициенты!H6)/'Исх.данные'!B7)/(('Исх.данные'!$B$14*Коэффициенты!$F$13*Коэффициенты!$H$13)/'Исх.данные'!$B$14)</f>
        <v>1</v>
      </c>
      <c r="C7" s="90" t="n">
        <f aca="false">'Исх.данные'!B7</f>
        <v>17.477</v>
      </c>
      <c r="D7" s="72" t="n">
        <f aca="false">Коэффициенты!F6</f>
        <v>1</v>
      </c>
      <c r="E7" s="72" t="n">
        <f aca="false">Коэффициенты!H6</f>
        <v>1</v>
      </c>
    </row>
    <row r="8" customFormat="false" ht="15.75" hidden="false" customHeight="false" outlineLevel="0" collapsed="false">
      <c r="A8" s="71" t="str">
        <f aca="false">'Исх.данные'!A8</f>
        <v>Лесное сельское поселение</v>
      </c>
      <c r="B8" s="72" t="n">
        <f aca="false">(('Исх.данные'!B8*Коэффициенты!F7*Коэффициенты!H7)/'Исх.данные'!B8)/(('Исх.данные'!$B$14*Коэффициенты!$F$13*Коэффициенты!$H$13)/'Исх.данные'!$B$14)</f>
        <v>1</v>
      </c>
      <c r="C8" s="90" t="n">
        <f aca="false">'Исх.данные'!B8</f>
        <v>0.558</v>
      </c>
      <c r="D8" s="72" t="n">
        <f aca="false">Коэффициенты!F7</f>
        <v>1</v>
      </c>
      <c r="E8" s="72" t="n">
        <f aca="false">Коэффициенты!H7</f>
        <v>1</v>
      </c>
    </row>
    <row r="9" customFormat="false" ht="15.75" hidden="false" customHeight="false" outlineLevel="0" collapsed="false">
      <c r="A9" s="71" t="str">
        <f aca="false">'Исх.данные'!A9</f>
        <v>Месединское сельское поселение</v>
      </c>
      <c r="B9" s="72" t="n">
        <f aca="false">(('Исх.данные'!B9*Коэффициенты!F8*Коэффициенты!H8)/'Исх.данные'!B9)/(('Исх.данные'!$B$14*Коэффициенты!$F$13*Коэффициенты!$H$13)/'Исх.данные'!$B$14)</f>
        <v>1</v>
      </c>
      <c r="C9" s="90" t="n">
        <f aca="false">'Исх.данные'!B9</f>
        <v>0.272</v>
      </c>
      <c r="D9" s="72" t="n">
        <f aca="false">Коэффициенты!F8</f>
        <v>1</v>
      </c>
      <c r="E9" s="72" t="n">
        <f aca="false">Коэффициенты!H8</f>
        <v>1</v>
      </c>
    </row>
    <row r="10" customFormat="false" ht="15.75" hidden="false" customHeight="false" outlineLevel="0" collapsed="false">
      <c r="A10" s="71" t="str">
        <f aca="false">'Исх.данные'!A10</f>
        <v>Орловское сельское поселение</v>
      </c>
      <c r="B10" s="72" t="n">
        <f aca="false">(('Исх.данные'!B10*Коэффициенты!F9*Коэффициенты!H9)/'Исх.данные'!B10)/(('Исх.данные'!$B$14*Коэффициенты!$F$13*Коэффициенты!$H$13)/'Исх.данные'!$B$14)</f>
        <v>1</v>
      </c>
      <c r="C10" s="90" t="n">
        <f aca="false">'Исх.данные'!B10</f>
        <v>0.425</v>
      </c>
      <c r="D10" s="72" t="n">
        <f aca="false">Коэффициенты!F9</f>
        <v>1</v>
      </c>
      <c r="E10" s="72" t="n">
        <f aca="false">Коэффициенты!H9</f>
        <v>1</v>
      </c>
    </row>
    <row r="11" customFormat="false" ht="15.75" hidden="false" customHeight="false" outlineLevel="0" collapsed="false">
      <c r="A11" s="71" t="str">
        <f aca="false">'Исх.данные'!A11</f>
        <v>Серпиевское сельское поселение</v>
      </c>
      <c r="B11" s="72" t="n">
        <f aca="false">(('Исх.данные'!B11*Коэффициенты!F10*Коэффициенты!H10)/'Исх.данные'!B11)/(('Исх.данные'!$B$14*Коэффициенты!$F$13*Коэффициенты!$H$13)/'Исх.данные'!$B$14)</f>
        <v>1</v>
      </c>
      <c r="C11" s="90" t="n">
        <f aca="false">'Исх.данные'!B11</f>
        <v>0.731</v>
      </c>
      <c r="D11" s="72" t="n">
        <f aca="false">Коэффициенты!F10</f>
        <v>1</v>
      </c>
      <c r="E11" s="72" t="n">
        <f aca="false">Коэффициенты!H10</f>
        <v>1</v>
      </c>
    </row>
    <row r="12" customFormat="false" ht="15.75" hidden="false" customHeight="false" outlineLevel="0" collapsed="false">
      <c r="A12" s="71" t="str">
        <f aca="false">'Исх.данные'!A12</f>
        <v>Тюлюкское сельское поселение</v>
      </c>
      <c r="B12" s="72" t="n">
        <f aca="false">(('Исх.данные'!B12*Коэффициенты!F11*Коэффициенты!H11)/'Исх.данные'!B12)/(('Исх.данные'!$B$14*Коэффициенты!$F$13*Коэффициенты!$H$13)/'Исх.данные'!$B$14)</f>
        <v>1</v>
      </c>
      <c r="C12" s="90" t="n">
        <f aca="false">'Исх.данные'!B12</f>
        <v>0.343</v>
      </c>
      <c r="D12" s="72" t="n">
        <f aca="false">Коэффициенты!F11</f>
        <v>1</v>
      </c>
      <c r="E12" s="72" t="n">
        <f aca="false">Коэффициенты!H11</f>
        <v>1</v>
      </c>
    </row>
    <row r="13" customFormat="false" ht="15.75" hidden="false" customHeight="false" outlineLevel="0" collapsed="false">
      <c r="A13" s="71" t="str">
        <f aca="false">'Исх.данные'!A13</f>
        <v>Юрюзанское ГП</v>
      </c>
      <c r="B13" s="72" t="n">
        <f aca="false">(('Исх.данные'!B13*Коэффициенты!F12*Коэффициенты!H12)/'Исх.данные'!B13)/(('Исх.данные'!$B$14*Коэффициенты!$F$13*Коэффициенты!$H$13)/'Исх.данные'!$B$14)</f>
        <v>1</v>
      </c>
      <c r="C13" s="90" t="n">
        <f aca="false">'Исх.данные'!B13</f>
        <v>12.446</v>
      </c>
      <c r="D13" s="72" t="n">
        <f aca="false">Коэффициенты!F12</f>
        <v>1</v>
      </c>
      <c r="E13" s="72" t="n">
        <f aca="false">Коэффициенты!H12</f>
        <v>1</v>
      </c>
    </row>
    <row r="14" customFormat="false" ht="15.75" hidden="false" customHeight="false" outlineLevel="0" collapsed="false">
      <c r="A14" s="74" t="s">
        <v>69</v>
      </c>
      <c r="B14" s="88" t="n">
        <f aca="false">(('Исх.данные'!B14*Коэффициенты!F13*Коэффициенты!H13)/'Исх.данные'!B14)/(('Исх.данные'!$B$14*Коэффициенты!$F$13*Коэффициенты!$H$13)/'Исх.данные'!$B$14)</f>
        <v>1</v>
      </c>
      <c r="C14" s="90" t="n">
        <f aca="false">SUM(C5:C13)</f>
        <v>32.627</v>
      </c>
      <c r="D14" s="72" t="n">
        <f aca="false">Коэффициенты!F13</f>
        <v>1</v>
      </c>
      <c r="E14" s="72" t="n">
        <f aca="false">Коэффициенты!H13</f>
        <v>1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8.84765625" defaultRowHeight="15.75" zeroHeight="false" outlineLevelRow="0" outlineLevelCol="0"/>
  <cols>
    <col collapsed="false" customWidth="true" hidden="false" outlineLevel="0" max="1" min="1" style="67" width="38.56"/>
    <col collapsed="false" customWidth="false" hidden="false" outlineLevel="0" max="257" min="2" style="67" width="18.85"/>
  </cols>
  <sheetData>
    <row r="1" customFormat="false" ht="15.75" hidden="false" customHeight="false" outlineLevel="0" collapsed="false">
      <c r="A1" s="65" t="s">
        <v>65</v>
      </c>
      <c r="B1" s="65"/>
      <c r="C1" s="65"/>
      <c r="D1" s="65"/>
    </row>
    <row r="2" customFormat="false" ht="29.25" hidden="false" customHeight="true" outlineLevel="0" collapsed="false">
      <c r="A2" s="66" t="s">
        <v>78</v>
      </c>
      <c r="B2" s="66"/>
      <c r="C2" s="66"/>
      <c r="D2" s="66"/>
    </row>
    <row r="3" customFormat="false" ht="15" hidden="false" customHeight="true" outlineLevel="0" collapsed="false">
      <c r="A3" s="65"/>
      <c r="B3" s="65"/>
      <c r="C3" s="65"/>
      <c r="D3" s="65"/>
    </row>
    <row r="4" customFormat="false" ht="190.5" hidden="false" customHeight="true" outlineLevel="0" collapsed="false">
      <c r="A4" s="68" t="s">
        <v>1</v>
      </c>
      <c r="B4" s="68" t="s">
        <v>67</v>
      </c>
      <c r="C4" s="68" t="s">
        <v>68</v>
      </c>
      <c r="D4" s="68" t="s">
        <v>71</v>
      </c>
      <c r="E4" s="87"/>
      <c r="F4" s="87"/>
      <c r="G4" s="87"/>
      <c r="H4" s="87"/>
    </row>
    <row r="5" customFormat="false" ht="15.75" hidden="false" customHeight="false" outlineLevel="0" collapsed="false">
      <c r="A5" s="71" t="str">
        <f aca="false">'Исх.данные'!A5</f>
        <v>Бедярышское сельское поселение</v>
      </c>
      <c r="B5" s="72" t="n">
        <f aca="false">(('Исх.данные'!B5*Коэффициенты!F4)/'Исх.данные'!B5)/(('Исх.данные'!$B$14*Коэффициенты!$G$13)/'Исх.данные'!$B$14)</f>
        <v>1</v>
      </c>
      <c r="C5" s="72" t="n">
        <f aca="false">'Исх.данные'!B5</f>
        <v>0.11</v>
      </c>
      <c r="D5" s="72" t="n">
        <f aca="false">Коэффициенты!F4</f>
        <v>1</v>
      </c>
    </row>
    <row r="6" customFormat="false" ht="15.75" hidden="false" customHeight="false" outlineLevel="0" collapsed="false">
      <c r="A6" s="71" t="str">
        <f aca="false">'Исх.данные'!A6</f>
        <v>Верх-Катавское сельское поселение</v>
      </c>
      <c r="B6" s="72" t="n">
        <f aca="false">(('Исх.данные'!B6*Коэффициенты!F5)/'Исх.данные'!B6)/(('Исх.данные'!$B$14*Коэффициенты!$G$13)/'Исх.данные'!$B$14)</f>
        <v>1</v>
      </c>
      <c r="C6" s="72" t="n">
        <f aca="false">'Исх.данные'!B6</f>
        <v>0.265</v>
      </c>
      <c r="D6" s="72" t="n">
        <f aca="false">Коэффициенты!F5</f>
        <v>1</v>
      </c>
    </row>
    <row r="7" customFormat="false" ht="15.75" hidden="false" customHeight="false" outlineLevel="0" collapsed="false">
      <c r="A7" s="71" t="str">
        <f aca="false">'Исх.данные'!A7</f>
        <v>Катав-Ивановское ГП</v>
      </c>
      <c r="B7" s="72" t="n">
        <f aca="false">(('Исх.данные'!B7*Коэффициенты!F6)/'Исх.данные'!B7)/(('Исх.данные'!$B$14*Коэффициенты!$G$13)/'Исх.данные'!$B$14)</f>
        <v>1</v>
      </c>
      <c r="C7" s="72" t="n">
        <f aca="false">'Исх.данные'!B7</f>
        <v>17.477</v>
      </c>
      <c r="D7" s="72" t="n">
        <f aca="false">Коэффициенты!F6</f>
        <v>1</v>
      </c>
    </row>
    <row r="8" customFormat="false" ht="15.75" hidden="false" customHeight="false" outlineLevel="0" collapsed="false">
      <c r="A8" s="71" t="str">
        <f aca="false">'Исх.данные'!A8</f>
        <v>Лесное сельское поселение</v>
      </c>
      <c r="B8" s="72" t="n">
        <f aca="false">(('Исх.данные'!B8*Коэффициенты!F7)/'Исх.данные'!B8)/(('Исх.данные'!$B$14*Коэффициенты!$G$13)/'Исх.данные'!$B$14)</f>
        <v>1</v>
      </c>
      <c r="C8" s="72" t="n">
        <f aca="false">'Исх.данные'!B8</f>
        <v>0.558</v>
      </c>
      <c r="D8" s="72" t="n">
        <f aca="false">Коэффициенты!F7</f>
        <v>1</v>
      </c>
    </row>
    <row r="9" customFormat="false" ht="15.75" hidden="false" customHeight="false" outlineLevel="0" collapsed="false">
      <c r="A9" s="71" t="str">
        <f aca="false">'Исх.данные'!A9</f>
        <v>Месединское сельское поселение</v>
      </c>
      <c r="B9" s="72" t="n">
        <f aca="false">(('Исх.данные'!B9*Коэффициенты!F8)/'Исх.данные'!B9)/(('Исх.данные'!$B$14*Коэффициенты!$G$13)/'Исх.данные'!$B$14)</f>
        <v>1</v>
      </c>
      <c r="C9" s="72" t="n">
        <f aca="false">'Исх.данные'!B9</f>
        <v>0.272</v>
      </c>
      <c r="D9" s="72" t="n">
        <f aca="false">Коэффициенты!F8</f>
        <v>1</v>
      </c>
    </row>
    <row r="10" customFormat="false" ht="15.75" hidden="false" customHeight="false" outlineLevel="0" collapsed="false">
      <c r="A10" s="71" t="str">
        <f aca="false">'Исх.данные'!A10</f>
        <v>Орловское сельское поселение</v>
      </c>
      <c r="B10" s="72" t="n">
        <f aca="false">(('Исх.данные'!B10*Коэффициенты!F9)/'Исх.данные'!B10)/(('Исх.данные'!$B$14*Коэффициенты!$G$13)/'Исх.данные'!$B$14)</f>
        <v>1</v>
      </c>
      <c r="C10" s="72" t="n">
        <f aca="false">'Исх.данные'!B10</f>
        <v>0.425</v>
      </c>
      <c r="D10" s="72" t="n">
        <f aca="false">Коэффициенты!F9</f>
        <v>1</v>
      </c>
    </row>
    <row r="11" customFormat="false" ht="15.75" hidden="false" customHeight="false" outlineLevel="0" collapsed="false">
      <c r="A11" s="71" t="str">
        <f aca="false">'Исх.данные'!A11</f>
        <v>Серпиевское сельское поселение</v>
      </c>
      <c r="B11" s="72" t="n">
        <f aca="false">(('Исх.данные'!B11*Коэффициенты!F10)/'Исх.данные'!B11)/(('Исх.данные'!$B$14*Коэффициенты!$G$13)/'Исх.данные'!$B$14)</f>
        <v>1</v>
      </c>
      <c r="C11" s="72" t="n">
        <f aca="false">'Исх.данные'!B11</f>
        <v>0.731</v>
      </c>
      <c r="D11" s="72" t="n">
        <f aca="false">Коэффициенты!F10</f>
        <v>1</v>
      </c>
    </row>
    <row r="12" customFormat="false" ht="15.75" hidden="false" customHeight="false" outlineLevel="0" collapsed="false">
      <c r="A12" s="71" t="str">
        <f aca="false">'Исх.данные'!A12</f>
        <v>Тюлюкское сельское поселение</v>
      </c>
      <c r="B12" s="72" t="n">
        <f aca="false">(('Исх.данные'!B12*Коэффициенты!F11)/'Исх.данные'!B12)/(('Исх.данные'!$B$14*Коэффициенты!$G$13)/'Исх.данные'!$B$14)</f>
        <v>1</v>
      </c>
      <c r="C12" s="72" t="n">
        <f aca="false">'Исх.данные'!B12</f>
        <v>0.343</v>
      </c>
      <c r="D12" s="72" t="n">
        <f aca="false">Коэффициенты!F11</f>
        <v>1</v>
      </c>
    </row>
    <row r="13" customFormat="false" ht="15.75" hidden="false" customHeight="false" outlineLevel="0" collapsed="false">
      <c r="A13" s="71" t="str">
        <f aca="false">'Исх.данные'!A13</f>
        <v>Юрюзанское ГП</v>
      </c>
      <c r="B13" s="72" t="n">
        <f aca="false">(('Исх.данные'!B13*Коэффициенты!F12)/'Исх.данные'!B13)/(('Исх.данные'!$B$14*Коэффициенты!$G$13)/'Исх.данные'!$B$14)</f>
        <v>1</v>
      </c>
      <c r="C13" s="72" t="n">
        <f aca="false">'Исх.данные'!B13</f>
        <v>12.446</v>
      </c>
      <c r="D13" s="72" t="n">
        <f aca="false">Коэффициенты!F12</f>
        <v>1</v>
      </c>
    </row>
    <row r="14" customFormat="false" ht="15.75" hidden="false" customHeight="false" outlineLevel="0" collapsed="false">
      <c r="A14" s="74" t="s">
        <v>69</v>
      </c>
      <c r="B14" s="88" t="n">
        <f aca="false">(('Исх.данные'!B14*Коэффициенты!F13)/'Исх.данные'!B14)/(('Исх.данные'!$B$14*Коэффициенты!$G$13)/'Исх.данные'!$B$14)</f>
        <v>1</v>
      </c>
      <c r="C14" s="72" t="n">
        <f aca="false">SUM(C5:C13)</f>
        <v>32.627</v>
      </c>
      <c r="D14" s="72" t="n">
        <f aca="false">Коэффициенты!F13</f>
        <v>1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32.99"/>
    <col collapsed="false" customWidth="true" hidden="false" outlineLevel="0" max="2" min="2" style="59" width="27.42"/>
    <col collapsed="false" customWidth="true" hidden="false" outlineLevel="0" max="3" min="3" style="59" width="26.99"/>
    <col collapsed="false" customWidth="true" hidden="false" outlineLevel="0" max="4" min="4" style="59" width="24.28"/>
    <col collapsed="false" customWidth="true" hidden="false" outlineLevel="0" max="5" min="5" style="59" width="19.56"/>
    <col collapsed="false" customWidth="true" hidden="false" outlineLevel="0" max="6" min="6" style="59" width="21.13"/>
    <col collapsed="false" customWidth="true" hidden="false" outlineLevel="0" max="7" min="7" style="59" width="25.7"/>
    <col collapsed="false" customWidth="true" hidden="false" outlineLevel="0" max="8" min="8" style="59" width="20.99"/>
    <col collapsed="false" customWidth="true" hidden="false" outlineLevel="0" max="9" min="9" style="59" width="13.41"/>
    <col collapsed="false" customWidth="true" hidden="false" outlineLevel="0" max="16" min="10" style="59" width="32.28"/>
    <col collapsed="false" customWidth="false" hidden="false" outlineLevel="0" max="257" min="17" style="59" width="9.14"/>
  </cols>
  <sheetData>
    <row r="1" customFormat="false" ht="28.5" hidden="false" customHeight="true" outlineLevel="0" collapsed="false">
      <c r="A1" s="58" t="s">
        <v>79</v>
      </c>
      <c r="B1" s="58"/>
      <c r="C1" s="58"/>
      <c r="D1" s="58"/>
      <c r="E1" s="58"/>
      <c r="F1" s="58"/>
      <c r="G1" s="58"/>
      <c r="H1" s="58"/>
      <c r="I1" s="58"/>
    </row>
    <row r="2" customFormat="false" ht="15" hidden="false" customHeight="true" outlineLevel="0" collapsed="false"/>
    <row r="3" customFormat="false" ht="153" hidden="false" customHeight="false" outlineLevel="0" collapsed="false">
      <c r="A3" s="79" t="s">
        <v>75</v>
      </c>
      <c r="B3" s="79" t="s">
        <v>40</v>
      </c>
      <c r="C3" s="79" t="s">
        <v>41</v>
      </c>
      <c r="D3" s="79" t="s">
        <v>42</v>
      </c>
      <c r="E3" s="79" t="s">
        <v>43</v>
      </c>
      <c r="F3" s="79" t="s">
        <v>44</v>
      </c>
      <c r="G3" s="79" t="s">
        <v>45</v>
      </c>
      <c r="H3" s="79" t="s">
        <v>46</v>
      </c>
      <c r="I3" s="79" t="s">
        <v>80</v>
      </c>
      <c r="J3" s="85"/>
      <c r="K3" s="85"/>
      <c r="L3" s="85"/>
      <c r="M3" s="85"/>
      <c r="N3" s="85"/>
      <c r="O3" s="85"/>
    </row>
    <row r="4" customFormat="false" ht="12.75" hidden="false" customHeight="false" outlineLevel="0" collapsed="false">
      <c r="A4" s="81" t="str">
        <f aca="false">'Исх.данные'!A5</f>
        <v>Бедярышское сельское поселение</v>
      </c>
      <c r="B4" s="82" t="n">
        <f aca="false">'ИБР-1'!B5</f>
        <v>0.328170721060285</v>
      </c>
      <c r="C4" s="82" t="n">
        <f aca="false">'ИБР -2'!B4</f>
        <v>41.4221332789476</v>
      </c>
      <c r="D4" s="82" t="n">
        <f aca="false">'ИБР-3'!B5</f>
        <v>1.86840372226199</v>
      </c>
      <c r="E4" s="82" t="n">
        <f aca="false">'ИБР-4'!B5</f>
        <v>1.86840372226199</v>
      </c>
      <c r="F4" s="82" t="n">
        <f aca="false">'ИБР-5'!B5</f>
        <v>1</v>
      </c>
      <c r="G4" s="82" t="n">
        <f aca="false">'ИБР-6'!B5</f>
        <v>1</v>
      </c>
      <c r="H4" s="82" t="n">
        <f aca="false">'ИБР-7'!B5</f>
        <v>1</v>
      </c>
      <c r="I4" s="82" t="n">
        <f aca="false">B4*'Долевая структура'!$B$3+'Итог-ИБР'!C4*'Долевая структура'!$B$4+'Итог-ИБР'!D4*'Долевая структура'!$B$5+'Итог-ИБР'!E4*'Долевая структура'!$B$6+'Итог-ИБР'!F4*'Долевая структура'!$B$7+'Итог-ИБР'!G4*'Долевая структура'!$B$8+'Итог-ИБР'!H4*'Долевая структура'!$B$9</f>
        <v>5.08783469540988</v>
      </c>
    </row>
    <row r="5" customFormat="false" ht="12.75" hidden="false" customHeight="false" outlineLevel="0" collapsed="false">
      <c r="A5" s="81" t="str">
        <f aca="false">'Исх.данные'!A6</f>
        <v>Верх-Катавское сельское поселение</v>
      </c>
      <c r="B5" s="82" t="n">
        <f aca="false">'ИБР-1'!B6</f>
        <v>0</v>
      </c>
      <c r="C5" s="82" t="n">
        <f aca="false">'ИБР -2'!B5</f>
        <v>15.295147038593</v>
      </c>
      <c r="D5" s="82" t="n">
        <f aca="false">'ИБР-3'!B6</f>
        <v>1.86840372226199</v>
      </c>
      <c r="E5" s="82" t="n">
        <f aca="false">'ИБР-4'!B6</f>
        <v>1.86840372226199</v>
      </c>
      <c r="F5" s="82" t="n">
        <f aca="false">'ИБР-5'!B6</f>
        <v>1</v>
      </c>
      <c r="G5" s="82" t="n">
        <f aca="false">'ИБР-6'!B6</f>
        <v>1</v>
      </c>
      <c r="H5" s="82" t="n">
        <f aca="false">'ИБР-7'!B6</f>
        <v>1</v>
      </c>
      <c r="I5" s="82" t="n">
        <f aca="false">B5*'Долевая структура'!$B$3+'Итог-ИБР'!C5*'Долевая структура'!$B$4+'Итог-ИБР'!D5*'Долевая структура'!$B$5+'Итог-ИБР'!E5*'Долевая структура'!$B$6+'Итог-ИБР'!F5*'Долевая структура'!$B$7+'Итог-ИБР'!G5*'Долевая структура'!$B$8+'Итог-ИБР'!H5*'Долевая структура'!$B$9</f>
        <v>2.52739004385513</v>
      </c>
    </row>
    <row r="6" customFormat="false" ht="12.75" hidden="false" customHeight="false" outlineLevel="0" collapsed="false">
      <c r="A6" s="81" t="str">
        <f aca="false">'Исх.данные'!A7</f>
        <v>Катав-Ивановское ГП</v>
      </c>
      <c r="B6" s="82" t="n">
        <f aca="false">'ИБР-1'!B7</f>
        <v>0</v>
      </c>
      <c r="C6" s="82" t="n">
        <f aca="false">'ИБР -2'!B6</f>
        <v>0.646540709493009</v>
      </c>
      <c r="D6" s="82" t="n">
        <f aca="false">'ИБР-3'!B7</f>
        <v>0.94168531141184</v>
      </c>
      <c r="E6" s="82" t="n">
        <f aca="false">'ИБР-4'!B7</f>
        <v>0.94168531141184</v>
      </c>
      <c r="F6" s="82" t="n">
        <f aca="false">'ИБР-5'!B7</f>
        <v>1</v>
      </c>
      <c r="G6" s="82" t="n">
        <f aca="false">'ИБР-6'!B7</f>
        <v>1</v>
      </c>
      <c r="H6" s="82" t="n">
        <f aca="false">'ИБР-7'!B7</f>
        <v>1</v>
      </c>
      <c r="I6" s="82" t="n">
        <f aca="false">B6*'Долевая структура'!$B$3+'Итог-ИБР'!C6*'Долевая структура'!$B$4+'Итог-ИБР'!D6*'Долевая структура'!$B$5+'Итог-ИБР'!E6*'Долевая структура'!$B$6+'Итог-ИБР'!F6*'Долевая структура'!$B$7+'Итог-ИБР'!G6*'Долевая структура'!$B$8+'Итог-ИБР'!H6*'Долевая структура'!$B$9</f>
        <v>0.956868621431221</v>
      </c>
    </row>
    <row r="7" customFormat="false" ht="12.75" hidden="false" customHeight="false" outlineLevel="0" collapsed="false">
      <c r="A7" s="81" t="str">
        <f aca="false">'Исх.данные'!A8</f>
        <v>Лесное сельское поселение</v>
      </c>
      <c r="B7" s="82" t="n">
        <f aca="false">'ИБР-1'!B8</f>
        <v>0</v>
      </c>
      <c r="C7" s="82" t="n">
        <f aca="false">'ИБР -2'!B7</f>
        <v>1.08219504399375</v>
      </c>
      <c r="D7" s="82" t="n">
        <f aca="false">'ИБР-3'!B8</f>
        <v>0.934201861130995</v>
      </c>
      <c r="E7" s="82" t="n">
        <f aca="false">'ИБР-4'!B8</f>
        <v>0.934201861130995</v>
      </c>
      <c r="F7" s="82" t="n">
        <f aca="false">'ИБР-5'!B8</f>
        <v>1</v>
      </c>
      <c r="G7" s="82" t="n">
        <f aca="false">'ИБР-6'!B8</f>
        <v>1</v>
      </c>
      <c r="H7" s="82" t="n">
        <f aca="false">'ИБР-7'!B8</f>
        <v>1</v>
      </c>
      <c r="I7" s="82" t="n">
        <f aca="false">B7*'Долевая структура'!$B$3+'Итог-ИБР'!C7*'Долевая структура'!$B$4+'Итог-ИБР'!D7*'Долевая структура'!$B$5+'Итог-ИБР'!E7*'Долевая структура'!$B$6+'Итог-ИБР'!F7*'Долевая структура'!$B$7+'Итог-ИБР'!G7*'Долевая структура'!$B$8+'Итог-ИБР'!H7*'Долевая структура'!$B$9</f>
        <v>0.998472931347895</v>
      </c>
    </row>
    <row r="8" customFormat="false" ht="12.75" hidden="false" customHeight="false" outlineLevel="0" collapsed="false">
      <c r="A8" s="81" t="str">
        <f aca="false">'Исх.данные'!A9</f>
        <v>Месединское сельское поселение</v>
      </c>
      <c r="B8" s="82" t="n">
        <f aca="false">'ИБР-1'!B9</f>
        <v>1.22735849676547</v>
      </c>
      <c r="C8" s="82" t="n">
        <f aca="false">'ИБР -2'!B8</f>
        <v>1.12686452525486</v>
      </c>
      <c r="D8" s="82" t="n">
        <f aca="false">'ИБР-3'!B9</f>
        <v>1.86840372226199</v>
      </c>
      <c r="E8" s="82" t="n">
        <f aca="false">'ИБР-4'!B9</f>
        <v>1.86840372226199</v>
      </c>
      <c r="F8" s="82" t="n">
        <f aca="false">'ИБР-5'!B9</f>
        <v>1</v>
      </c>
      <c r="G8" s="82" t="n">
        <f aca="false">'ИБР-6'!B9</f>
        <v>1</v>
      </c>
      <c r="H8" s="82" t="n">
        <f aca="false">'ИБР-7'!B9</f>
        <v>1</v>
      </c>
      <c r="I8" s="82" t="n">
        <f aca="false">B8*'Долевая структура'!$B$3+'Итог-ИБР'!C8*'Долевая структура'!$B$4+'Итог-ИБР'!D8*'Долевая структура'!$B$5+'Итог-ИБР'!E8*'Долевая структура'!$B$6+'Итог-ИБР'!F8*'Долевая структура'!$B$7+'Итог-ИБР'!G8*'Долевая структура'!$B$8+'Итог-ИБР'!H8*'Долевая структура'!$B$9</f>
        <v>1.13889835754799</v>
      </c>
    </row>
    <row r="9" customFormat="false" ht="12.75" hidden="false" customHeight="false" outlineLevel="0" collapsed="false">
      <c r="A9" s="81" t="str">
        <f aca="false">'Исх.данные'!A10</f>
        <v>Орловское сельское поселение</v>
      </c>
      <c r="B9" s="82" t="n">
        <f aca="false">'ИБР-1'!B10</f>
        <v>0</v>
      </c>
      <c r="C9" s="82" t="n">
        <f aca="false">'ИБР -2'!B9</f>
        <v>1.56079146184554</v>
      </c>
      <c r="D9" s="82" t="n">
        <f aca="false">'ИБР-3'!B10</f>
        <v>1.86840372226199</v>
      </c>
      <c r="E9" s="82" t="n">
        <f aca="false">'ИБР-4'!B10</f>
        <v>1.86840372226199</v>
      </c>
      <c r="F9" s="82" t="n">
        <f aca="false">'ИБР-5'!B10</f>
        <v>1</v>
      </c>
      <c r="G9" s="82" t="n">
        <f aca="false">'ИБР-6'!B10</f>
        <v>1</v>
      </c>
      <c r="H9" s="82" t="n">
        <f aca="false">'ИБР-7'!B10</f>
        <v>1</v>
      </c>
      <c r="I9" s="82" t="n">
        <f aca="false">B9*'Долевая структура'!$B$3+'Итог-ИБР'!C9*'Долевая структура'!$B$4+'Итог-ИБР'!D9*'Долевая структура'!$B$5+'Итог-ИБР'!E9*'Долевая структура'!$B$6+'Итог-ИБР'!F9*'Долевая структура'!$B$7+'Итог-ИБР'!G9*'Долевая структура'!$B$8+'Итог-ИБР'!H9*'Долевая структура'!$B$9</f>
        <v>1.18142319733388</v>
      </c>
    </row>
    <row r="10" customFormat="false" ht="12.75" hidden="false" customHeight="false" outlineLevel="0" collapsed="false">
      <c r="A10" s="81" t="str">
        <f aca="false">'Исх.данные'!A11</f>
        <v>Серпиевское сельское поселение</v>
      </c>
      <c r="B10" s="82" t="n">
        <f aca="false">'ИБР-1'!B11</f>
        <v>0.306292672989599</v>
      </c>
      <c r="C10" s="82" t="n">
        <f aca="false">'ИБР -2'!B10</f>
        <v>2.70353613278777</v>
      </c>
      <c r="D10" s="82" t="n">
        <f aca="false">'ИБР-3'!B11</f>
        <v>1.86840372226199</v>
      </c>
      <c r="E10" s="82" t="n">
        <f aca="false">'ИБР-4'!B11</f>
        <v>1.86840372226199</v>
      </c>
      <c r="F10" s="82" t="n">
        <f aca="false">'ИБР-5'!B11</f>
        <v>1</v>
      </c>
      <c r="G10" s="82" t="n">
        <f aca="false">'ИБР-6'!B11</f>
        <v>1</v>
      </c>
      <c r="H10" s="82" t="n">
        <f aca="false">'ИБР-7'!B11</f>
        <v>1</v>
      </c>
      <c r="I10" s="82" t="n">
        <f aca="false">B10*'Долевая структура'!$B$3+'Итог-ИБР'!C10*'Долевая структура'!$B$4+'Итог-ИБР'!D10*'Долевая структура'!$B$5+'Итог-ИБР'!E10*'Долевая структура'!$B$6+'Итог-ИБР'!F10*'Долевая структура'!$B$7+'Итог-ИБР'!G10*'Долевая структура'!$B$8+'Итог-ИБР'!H10*'Долевая структура'!$B$9</f>
        <v>1.29341217508622</v>
      </c>
    </row>
    <row r="11" customFormat="false" ht="12.75" hidden="false" customHeight="false" outlineLevel="0" collapsed="false">
      <c r="A11" s="81" t="str">
        <f aca="false">'Исх.данные'!A12</f>
        <v>Тюлюкское сельское поселение</v>
      </c>
      <c r="B11" s="82" t="n">
        <f aca="false">'ИБР-1'!B12</f>
        <v>0.2297195047422</v>
      </c>
      <c r="C11" s="82" t="n">
        <f aca="false">'ИБР -2'!B11</f>
        <v>1.68051438186043</v>
      </c>
      <c r="D11" s="82" t="n">
        <f aca="false">'ИБР-3'!B12</f>
        <v>1.86840372226199</v>
      </c>
      <c r="E11" s="82" t="n">
        <f aca="false">'ИБР-4'!B12</f>
        <v>1.86840372226199</v>
      </c>
      <c r="F11" s="82" t="n">
        <f aca="false">'ИБР-5'!B12</f>
        <v>1</v>
      </c>
      <c r="G11" s="82" t="n">
        <f aca="false">'ИБР-6'!B12</f>
        <v>1</v>
      </c>
      <c r="H11" s="82" t="n">
        <f aca="false">'ИБР-7'!B12</f>
        <v>1</v>
      </c>
      <c r="I11" s="82" t="n">
        <f aca="false">B11*'Долевая структура'!$B$3+'Итог-ИБР'!C11*'Долевая структура'!$B$4+'Итог-ИБР'!D11*'Долевая структура'!$B$5+'Итог-ИБР'!E11*'Долевая структура'!$B$6+'Итог-ИБР'!F11*'Долевая структура'!$B$7+'Итог-ИБР'!G11*'Долевая структура'!$B$8+'Итог-ИБР'!H11*'Долевая структура'!$B$9</f>
        <v>1.19315604349534</v>
      </c>
    </row>
    <row r="12" customFormat="false" ht="12.75" hidden="false" customHeight="false" outlineLevel="0" collapsed="false">
      <c r="A12" s="81" t="str">
        <f aca="false">'Исх.данные'!A13</f>
        <v>Юрюзанское ГП</v>
      </c>
      <c r="B12" s="82" t="n">
        <f aca="false">'ИБР-1'!B13</f>
        <v>0</v>
      </c>
      <c r="C12" s="82" t="n">
        <f aca="false">'ИБР -2'!B12</f>
        <v>0.690290028244507</v>
      </c>
      <c r="D12" s="82" t="n">
        <f aca="false">'ИБР-3'!B13</f>
        <v>0.935102586049328</v>
      </c>
      <c r="E12" s="82" t="n">
        <f aca="false">'ИБР-4'!B13</f>
        <v>0.935102586049328</v>
      </c>
      <c r="F12" s="82" t="n">
        <f aca="false">'ИБР-5'!B13</f>
        <v>1</v>
      </c>
      <c r="G12" s="82" t="n">
        <f aca="false">'ИБР-6'!B13</f>
        <v>1</v>
      </c>
      <c r="H12" s="82" t="n">
        <f aca="false">'ИБР-7'!B13</f>
        <v>1</v>
      </c>
      <c r="I12" s="82" t="n">
        <f aca="false">B12*'Долевая структура'!$B$3+'Итог-ИБР'!C12*'Долевая структура'!$B$4+'Итог-ИБР'!D12*'Долевая структура'!$B$5+'Итог-ИБР'!E12*'Долевая структура'!$B$6+'Итог-ИБР'!F12*'Долевая структура'!$B$7+'Итог-ИБР'!G12*'Долевая структура'!$B$8+'Итог-ИБР'!H12*'Долевая структура'!$B$9</f>
        <v>0.960197412374325</v>
      </c>
    </row>
    <row r="13" customFormat="false" ht="12.75" hidden="false" customHeight="false" outlineLevel="0" collapsed="false">
      <c r="A13" s="83" t="s">
        <v>69</v>
      </c>
      <c r="B13" s="82" t="n">
        <f aca="false">'ИБР-1'!B14</f>
        <v>1</v>
      </c>
      <c r="C13" s="82" t="n">
        <f aca="false">'ИБР -2'!B13</f>
        <v>1</v>
      </c>
      <c r="D13" s="82" t="n">
        <f aca="false">'ИБР-3'!B14</f>
        <v>1</v>
      </c>
      <c r="E13" s="82" t="n">
        <f aca="false">'ИБР-4'!B14</f>
        <v>1</v>
      </c>
      <c r="F13" s="82" t="n">
        <f aca="false">'ИБР-5'!B14</f>
        <v>1</v>
      </c>
      <c r="G13" s="82" t="n">
        <f aca="false">'ИБР-6'!B14</f>
        <v>1</v>
      </c>
      <c r="H13" s="82" t="n">
        <f aca="false">'ИБР-7'!B14</f>
        <v>1</v>
      </c>
      <c r="I13" s="91" t="n">
        <f aca="false">B13*'Долевая структура'!$B$3+'Итог-ИБР'!C13*'Долевая структура'!$B$4+'Итог-ИБР'!D13*'Долевая структура'!$B$5+'Итог-ИБР'!E13*'Долевая структура'!$B$6+'Итог-ИБР'!F13*'Долевая структура'!$B$7+'Итог-ИБР'!G13*'Долевая структура'!$B$8+'Итог-ИБР'!H13*'Долевая структура'!$B$9</f>
        <v>1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28"/>
    <col collapsed="false" customWidth="true" hidden="false" outlineLevel="0" max="2" min="2" style="59" width="33.85"/>
    <col collapsed="false" customWidth="true" hidden="false" outlineLevel="0" max="3" min="3" style="59" width="14.85"/>
    <col collapsed="false" customWidth="true" hidden="false" outlineLevel="0" max="4" min="4" style="59" width="15.56"/>
    <col collapsed="false" customWidth="true" hidden="false" outlineLevel="0" max="5" min="5" style="59" width="20.7"/>
    <col collapsed="false" customWidth="true" hidden="false" outlineLevel="0" max="6" min="6" style="59" width="20.85"/>
    <col collapsed="false" customWidth="true" hidden="false" outlineLevel="0" max="7" min="7" style="59" width="19.28"/>
    <col collapsed="false" customWidth="true" hidden="false" outlineLevel="0" max="8" min="8" style="59" width="19.85"/>
    <col collapsed="false" customWidth="true" hidden="false" outlineLevel="0" max="9" min="9" style="59" width="15.13"/>
    <col collapsed="false" customWidth="true" hidden="false" outlineLevel="0" max="10" min="10" style="92" width="18.99"/>
    <col collapsed="false" customWidth="false" hidden="false" outlineLevel="0" max="257" min="11" style="59" width="9.14"/>
  </cols>
  <sheetData>
    <row r="1" customFormat="false" ht="18.75" hidden="false" customHeight="true" outlineLevel="0" collapsed="false">
      <c r="B1" s="93" t="s">
        <v>81</v>
      </c>
      <c r="C1" s="93"/>
      <c r="D1" s="93"/>
      <c r="E1" s="93"/>
      <c r="F1" s="93"/>
      <c r="G1" s="93"/>
      <c r="H1" s="93"/>
    </row>
    <row r="2" customFormat="false" ht="40.5" hidden="false" customHeight="true" outlineLevel="0" collapsed="false">
      <c r="B2" s="93" t="s">
        <v>82</v>
      </c>
      <c r="C2" s="93"/>
      <c r="D2" s="93"/>
      <c r="E2" s="93"/>
      <c r="F2" s="93"/>
      <c r="G2" s="93"/>
      <c r="H2" s="93"/>
    </row>
    <row r="3" customFormat="false" ht="18.75" hidden="false" customHeight="false" outlineLevel="0" collapsed="false">
      <c r="B3" s="93"/>
      <c r="C3" s="93"/>
      <c r="D3" s="93"/>
      <c r="E3" s="93"/>
      <c r="F3" s="93"/>
      <c r="G3" s="93"/>
      <c r="H3" s="93"/>
    </row>
    <row r="4" s="85" customFormat="true" ht="61.5" hidden="false" customHeight="true" outlineLevel="0" collapsed="false">
      <c r="A4" s="94" t="s">
        <v>83</v>
      </c>
      <c r="B4" s="94"/>
      <c r="C4" s="94"/>
      <c r="D4" s="95" t="n">
        <v>43414.7</v>
      </c>
      <c r="E4" s="96" t="s">
        <v>84</v>
      </c>
      <c r="F4" s="96"/>
      <c r="G4" s="97" t="n">
        <f aca="false">'Объем РФФПП'!E7</f>
        <v>10139</v>
      </c>
      <c r="J4" s="98"/>
    </row>
    <row r="5" s="85" customFormat="true" ht="101.25" hidden="false" customHeight="true" outlineLevel="0" collapsed="false">
      <c r="A5" s="94" t="s">
        <v>85</v>
      </c>
      <c r="B5" s="94"/>
      <c r="C5" s="94"/>
      <c r="D5" s="99" t="n">
        <f aca="false">(D4+G4)/C20</f>
        <v>1641.39209856867</v>
      </c>
      <c r="E5" s="96" t="s">
        <v>86</v>
      </c>
      <c r="F5" s="96"/>
      <c r="G5" s="100" t="n">
        <f aca="false">D4/(D4+G4)</f>
        <v>0.810676013048585</v>
      </c>
      <c r="J5" s="98"/>
    </row>
    <row r="6" s="85" customFormat="true" ht="28.5" hidden="false" customHeight="true" outlineLevel="0" collapsed="false">
      <c r="J6" s="98"/>
    </row>
    <row r="7" s="85" customFormat="true" ht="18.75" hidden="false" customHeight="true" outlineLevel="0" collapsed="false">
      <c r="B7" s="101"/>
      <c r="C7" s="102"/>
      <c r="D7" s="59"/>
      <c r="J7" s="98"/>
    </row>
    <row r="8" customFormat="false" ht="25.5" hidden="false" customHeight="true" outlineLevel="0" collapsed="false"/>
    <row r="9" customFormat="false" ht="147.75" hidden="false" customHeight="true" outlineLevel="0" collapsed="false">
      <c r="A9" s="103" t="s">
        <v>87</v>
      </c>
      <c r="B9" s="104" t="s">
        <v>88</v>
      </c>
      <c r="C9" s="104" t="s">
        <v>89</v>
      </c>
      <c r="D9" s="104" t="s">
        <v>90</v>
      </c>
      <c r="E9" s="104" t="s">
        <v>91</v>
      </c>
      <c r="F9" s="104" t="s">
        <v>92</v>
      </c>
      <c r="G9" s="104" t="s">
        <v>93</v>
      </c>
      <c r="H9" s="104" t="s">
        <v>94</v>
      </c>
      <c r="I9" s="104" t="s">
        <v>95</v>
      </c>
      <c r="J9" s="104" t="s">
        <v>96</v>
      </c>
    </row>
    <row r="10" customFormat="false" ht="15.75" hidden="false" customHeight="true" outlineLevel="0" collapsed="false">
      <c r="A10" s="104" t="n">
        <v>1</v>
      </c>
      <c r="B10" s="104" t="n">
        <v>2</v>
      </c>
      <c r="C10" s="104" t="n">
        <v>3</v>
      </c>
      <c r="D10" s="104" t="n">
        <v>4</v>
      </c>
      <c r="E10" s="104" t="n">
        <v>5</v>
      </c>
      <c r="F10" s="104" t="n">
        <v>6</v>
      </c>
      <c r="G10" s="104" t="n">
        <v>7</v>
      </c>
      <c r="H10" s="104" t="n">
        <v>8</v>
      </c>
      <c r="I10" s="104" t="n">
        <v>9</v>
      </c>
      <c r="J10" s="104" t="n">
        <v>14</v>
      </c>
    </row>
    <row r="11" customFormat="false" ht="12.75" hidden="false" customHeight="true" outlineLevel="0" collapsed="false">
      <c r="A11" s="105" t="n">
        <v>1</v>
      </c>
      <c r="B11" s="106" t="str">
        <f aca="false">'Исх.данные'!A5</f>
        <v>Бедярышское сельское поселение</v>
      </c>
      <c r="C11" s="107" t="n">
        <f aca="false">'Исх.данные'!B5</f>
        <v>0.11</v>
      </c>
      <c r="D11" s="107" t="n">
        <v>0.1199</v>
      </c>
      <c r="E11" s="107" t="n">
        <f aca="false">'Итог-ИБР'!I4</f>
        <v>5.08783469540988</v>
      </c>
      <c r="F11" s="107" t="n">
        <f aca="false">D11/E11</f>
        <v>0.0235660172112452</v>
      </c>
      <c r="G11" s="107" t="n">
        <f aca="false">D11/E11*$G$5</f>
        <v>0.0191044048762466</v>
      </c>
      <c r="H11" s="108" t="n">
        <f aca="false">((1-(IF(G11&lt;1,G11,1)))*C11*E11*$D$5)</f>
        <v>901.074709404265</v>
      </c>
      <c r="I11" s="108" t="n">
        <f aca="false">H11/$H$20*$G$4</f>
        <v>590.91979860232</v>
      </c>
      <c r="J11" s="108" t="n">
        <f aca="false">ROUND(I11,0)</f>
        <v>591</v>
      </c>
    </row>
    <row r="12" customFormat="false" ht="12.75" hidden="false" customHeight="true" outlineLevel="0" collapsed="false">
      <c r="A12" s="105" t="n">
        <v>2</v>
      </c>
      <c r="B12" s="106" t="str">
        <f aca="false">'Исх.данные'!A6</f>
        <v>Верх-Катавское сельское поселение</v>
      </c>
      <c r="C12" s="107" t="n">
        <f aca="false">'Исх.данные'!B6</f>
        <v>0.265</v>
      </c>
      <c r="D12" s="107" t="n">
        <v>0.1386</v>
      </c>
      <c r="E12" s="107" t="n">
        <f aca="false">'Итог-ИБР'!I5</f>
        <v>2.52739004385513</v>
      </c>
      <c r="F12" s="107" t="n">
        <f aca="false">D12/E12</f>
        <v>0.0548391809712869</v>
      </c>
      <c r="G12" s="107" t="n">
        <f aca="false">D12/E12*$G$5</f>
        <v>0.0444568085886527</v>
      </c>
      <c r="H12" s="108" t="n">
        <f aca="false">((1-(IF(G12&lt;1,G12,1)))*C12*E12*$D$5)</f>
        <v>1050.4631089121</v>
      </c>
      <c r="I12" s="108" t="n">
        <f aca="false">H12/$H$20*$G$4</f>
        <v>688.887882746039</v>
      </c>
      <c r="J12" s="108" t="n">
        <f aca="false">ROUND(I12,0)</f>
        <v>689</v>
      </c>
    </row>
    <row r="13" customFormat="false" ht="12.75" hidden="false" customHeight="true" outlineLevel="0" collapsed="false">
      <c r="A13" s="105" t="n">
        <v>3</v>
      </c>
      <c r="B13" s="106" t="str">
        <f aca="false">'Исх.данные'!A7</f>
        <v>Катав-Ивановское ГП</v>
      </c>
      <c r="C13" s="107" t="n">
        <f aca="false">'Исх.данные'!B7</f>
        <v>17.477</v>
      </c>
      <c r="D13" s="107" t="n">
        <v>1.4092</v>
      </c>
      <c r="E13" s="107" t="n">
        <f aca="false">'Итог-ИБР'!I6</f>
        <v>0.956868621431221</v>
      </c>
      <c r="F13" s="107" t="n">
        <f aca="false">D13/E13</f>
        <v>1.47272046385241</v>
      </c>
      <c r="G13" s="107" t="n">
        <f aca="false">D13/E13*$G$5</f>
        <v>1.19389915397093</v>
      </c>
      <c r="H13" s="108" t="n">
        <f aca="false">((1-(IF(G13&lt;1,G13,1)))*C13*E13*$D$5)</f>
        <v>0</v>
      </c>
      <c r="I13" s="108" t="n">
        <f aca="false">H13/$H$20*$G$4</f>
        <v>0</v>
      </c>
      <c r="J13" s="108" t="n">
        <f aca="false">ROUND(I13,0)</f>
        <v>0</v>
      </c>
    </row>
    <row r="14" customFormat="false" ht="12.75" hidden="false" customHeight="true" outlineLevel="0" collapsed="false">
      <c r="A14" s="105" t="n">
        <v>4</v>
      </c>
      <c r="B14" s="106" t="str">
        <f aca="false">'Исх.данные'!A8</f>
        <v>Лесное сельское поселение</v>
      </c>
      <c r="C14" s="107" t="n">
        <f aca="false">'Исх.данные'!B8</f>
        <v>0.558</v>
      </c>
      <c r="D14" s="107" t="n">
        <v>0.2189</v>
      </c>
      <c r="E14" s="107" t="n">
        <f aca="false">'Итог-ИБР'!I7</f>
        <v>0.998472931347895</v>
      </c>
      <c r="F14" s="107" t="n">
        <f aca="false">D14/E14</f>
        <v>0.219234786570022</v>
      </c>
      <c r="G14" s="107" t="n">
        <f aca="false">D14/E14*$G$5</f>
        <v>0.177728382698143</v>
      </c>
      <c r="H14" s="108" t="n">
        <f aca="false">((1-(IF(G14&lt;1,G14,1)))*C14*E14*$D$5)</f>
        <v>751.965875881551</v>
      </c>
      <c r="I14" s="108" t="n">
        <f aca="false">H14/$H$20*$G$4</f>
        <v>493.135052281648</v>
      </c>
      <c r="J14" s="108" t="n">
        <f aca="false">ROUND(I14,0)</f>
        <v>493</v>
      </c>
    </row>
    <row r="15" customFormat="false" ht="12.75" hidden="false" customHeight="true" outlineLevel="0" collapsed="false">
      <c r="A15" s="105" t="n">
        <v>5</v>
      </c>
      <c r="B15" s="106" t="str">
        <f aca="false">'Исх.данные'!A9</f>
        <v>Месединское сельское поселение</v>
      </c>
      <c r="C15" s="107" t="n">
        <f aca="false">'Исх.данные'!B9</f>
        <v>0.272</v>
      </c>
      <c r="D15" s="107" t="n">
        <v>0.1925</v>
      </c>
      <c r="E15" s="107" t="n">
        <f aca="false">'Итог-ИБР'!I8</f>
        <v>1.13889835754799</v>
      </c>
      <c r="F15" s="107" t="n">
        <f aca="false">D15/E15</f>
        <v>0.169022984996173</v>
      </c>
      <c r="G15" s="107" t="n">
        <f aca="false">D15/E15*$G$5</f>
        <v>0.137022879590268</v>
      </c>
      <c r="H15" s="108" t="n">
        <f aca="false">((1-(IF(G15&lt;1,G15,1)))*C15*E15*$D$5)</f>
        <v>438.79886020805</v>
      </c>
      <c r="I15" s="108" t="n">
        <f aca="false">H15/$H$20*$G$4</f>
        <v>287.76185969363</v>
      </c>
      <c r="J15" s="108" t="n">
        <f aca="false">ROUND(I15,0)</f>
        <v>288</v>
      </c>
    </row>
    <row r="16" customFormat="false" ht="12.75" hidden="false" customHeight="true" outlineLevel="0" collapsed="false">
      <c r="A16" s="105" t="n">
        <v>6</v>
      </c>
      <c r="B16" s="106" t="str">
        <f aca="false">'Исх.данные'!A10</f>
        <v>Орловское сельское поселение</v>
      </c>
      <c r="C16" s="107" t="n">
        <f aca="false">'Исх.данные'!B10</f>
        <v>0.425</v>
      </c>
      <c r="D16" s="107" t="n">
        <v>0.1331</v>
      </c>
      <c r="E16" s="107" t="n">
        <f aca="false">'Итог-ИБР'!I9</f>
        <v>1.18142319733388</v>
      </c>
      <c r="F16" s="107" t="n">
        <f aca="false">D16/E16</f>
        <v>0.112660730126484</v>
      </c>
      <c r="G16" s="107" t="n">
        <f aca="false">D16/E16*$G$5</f>
        <v>0.0913313515260809</v>
      </c>
      <c r="H16" s="108" t="n">
        <f aca="false">((1-(IF(G16&lt;1,G16,1)))*C16*E16*$D$5)</f>
        <v>748.88012805499</v>
      </c>
      <c r="I16" s="108" t="n">
        <f aca="false">H16/$H$20*$G$4</f>
        <v>491.111435965289</v>
      </c>
      <c r="J16" s="108" t="n">
        <f aca="false">ROUND(I16,0)</f>
        <v>491</v>
      </c>
    </row>
    <row r="17" customFormat="false" ht="12.75" hidden="false" customHeight="true" outlineLevel="0" collapsed="false">
      <c r="A17" s="105" t="n">
        <v>7</v>
      </c>
      <c r="B17" s="106" t="str">
        <f aca="false">'Исх.данные'!A11</f>
        <v>Серпиевское сельское поселение</v>
      </c>
      <c r="C17" s="107" t="n">
        <f aca="false">'Исх.данные'!B11</f>
        <v>0.731</v>
      </c>
      <c r="D17" s="107" t="n">
        <v>0.2051</v>
      </c>
      <c r="E17" s="107" t="n">
        <f aca="false">'Итог-ИБР'!I10</f>
        <v>1.29341217508622</v>
      </c>
      <c r="F17" s="107" t="n">
        <f aca="false">D17/E17</f>
        <v>0.158572807609708</v>
      </c>
      <c r="G17" s="107" t="n">
        <f aca="false">D17/E17*$G$5</f>
        <v>0.128551171450958</v>
      </c>
      <c r="H17" s="108" t="n">
        <f aca="false">((1-(IF(G17&lt;1,G17,1)))*C17*E17*$D$5)</f>
        <v>1352.41055178835</v>
      </c>
      <c r="I17" s="108" t="n">
        <f aca="false">H17/$H$20*$G$4</f>
        <v>886.903341698255</v>
      </c>
      <c r="J17" s="108" t="n">
        <f aca="false">ROUND(I17,0)</f>
        <v>887</v>
      </c>
    </row>
    <row r="18" customFormat="false" ht="12.75" hidden="false" customHeight="true" outlineLevel="0" collapsed="false">
      <c r="A18" s="105" t="n">
        <v>8</v>
      </c>
      <c r="B18" s="106" t="str">
        <f aca="false">'Исх.данные'!A12</f>
        <v>Тюлюкское сельское поселение</v>
      </c>
      <c r="C18" s="107" t="n">
        <f aca="false">'Исх.данные'!B12</f>
        <v>0.343</v>
      </c>
      <c r="D18" s="107" t="n">
        <v>0.1913</v>
      </c>
      <c r="E18" s="107" t="n">
        <f aca="false">'Итог-ИБР'!I11</f>
        <v>1.19315604349534</v>
      </c>
      <c r="F18" s="107" t="n">
        <f aca="false">D18/E18</f>
        <v>0.160331082462265</v>
      </c>
      <c r="G18" s="107" t="n">
        <f aca="false">D18/E18*$G$5</f>
        <v>0.129976562698273</v>
      </c>
      <c r="H18" s="108" t="n">
        <f aca="false">((1-(IF(G18&lt;1,G18,1)))*C18*E18*$D$5)</f>
        <v>584.432899834858</v>
      </c>
      <c r="I18" s="108" t="n">
        <f aca="false">H18/$H$20*$G$4</f>
        <v>383.267855442652</v>
      </c>
      <c r="J18" s="108" t="n">
        <f aca="false">ROUND(I18,0)</f>
        <v>383</v>
      </c>
    </row>
    <row r="19" customFormat="false" ht="12.75" hidden="false" customHeight="true" outlineLevel="0" collapsed="false">
      <c r="A19" s="105" t="n">
        <v>9</v>
      </c>
      <c r="B19" s="106" t="str">
        <f aca="false">'Исх.данные'!A13</f>
        <v>Юрюзанское ГП</v>
      </c>
      <c r="C19" s="107" t="n">
        <f aca="false">'Исх.данные'!B13</f>
        <v>12.446</v>
      </c>
      <c r="D19" s="107" t="n">
        <v>0.6028</v>
      </c>
      <c r="E19" s="107" t="n">
        <f aca="false">'Итог-ИБР'!I12</f>
        <v>0.960197412374325</v>
      </c>
      <c r="F19" s="107" t="n">
        <f aca="false">D19/E19</f>
        <v>0.627787569755503</v>
      </c>
      <c r="G19" s="107" t="n">
        <f aca="false">D19/E19*$G$5</f>
        <v>0.508932324090851</v>
      </c>
      <c r="H19" s="108" t="n">
        <f aca="false">((1-(IF(G19&lt;1,G19,1)))*C19*E19*$D$5)</f>
        <v>9632.61082588717</v>
      </c>
      <c r="I19" s="108" t="n">
        <f aca="false">H19/$H$20*$G$4</f>
        <v>6317.01277357017</v>
      </c>
      <c r="J19" s="108" t="n">
        <f aca="false">ROUND(I19,0)</f>
        <v>6317</v>
      </c>
    </row>
    <row r="20" customFormat="false" ht="12.75" hidden="false" customHeight="false" outlineLevel="0" collapsed="false">
      <c r="A20" s="106"/>
      <c r="B20" s="109" t="s">
        <v>69</v>
      </c>
      <c r="C20" s="110" t="n">
        <f aca="false">'Исх.данные'!B14</f>
        <v>32.627</v>
      </c>
      <c r="D20" s="110"/>
      <c r="E20" s="107" t="n">
        <f aca="false">'Итог-ИБР'!I13</f>
        <v>1</v>
      </c>
      <c r="F20" s="107" t="n">
        <f aca="false">D20/E20</f>
        <v>0</v>
      </c>
      <c r="G20" s="107" t="n">
        <f aca="false">D20/E20*$G$5</f>
        <v>0</v>
      </c>
      <c r="H20" s="111" t="n">
        <f aca="false">SUM(H11:H19)</f>
        <v>15460.6369599713</v>
      </c>
      <c r="I20" s="111" t="n">
        <f aca="false">SUM(I11:I19)</f>
        <v>10139</v>
      </c>
      <c r="J20" s="111" t="n">
        <f aca="false">SUM(J11:J19)</f>
        <v>10139</v>
      </c>
    </row>
    <row r="21" customFormat="false" ht="12.75" hidden="false" customHeight="false" outlineLevel="0" collapsed="false">
      <c r="I21" s="112"/>
    </row>
    <row r="22" customFormat="false" ht="12.75" hidden="false" customHeight="false" outlineLevel="0" collapsed="false">
      <c r="B22" s="113" t="s">
        <v>97</v>
      </c>
      <c r="C22" s="113"/>
      <c r="D22" s="113"/>
      <c r="E22" s="113"/>
      <c r="F22" s="113"/>
    </row>
  </sheetData>
  <mergeCells count="6">
    <mergeCell ref="B1:H1"/>
    <mergeCell ref="B2:H2"/>
    <mergeCell ref="A4:C4"/>
    <mergeCell ref="E4:F4"/>
    <mergeCell ref="A5:C5"/>
    <mergeCell ref="E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W26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I28" activeCellId="0" sqref="I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4" width="8.56"/>
    <col collapsed="false" customWidth="true" hidden="false" outlineLevel="0" max="2" min="2" style="114" width="48.28"/>
    <col collapsed="false" customWidth="true" hidden="false" outlineLevel="0" max="3" min="3" style="114" width="27.85"/>
    <col collapsed="false" customWidth="true" hidden="false" outlineLevel="0" max="5" min="4" style="114" width="20.28"/>
    <col collapsed="false" customWidth="true" hidden="false" outlineLevel="0" max="6" min="6" style="114" width="25.99"/>
    <col collapsed="false" customWidth="true" hidden="false" outlineLevel="0" max="7" min="7" style="114" width="34.28"/>
    <col collapsed="false" customWidth="true" hidden="false" outlineLevel="0" max="9" min="8" style="114" width="25.99"/>
    <col collapsed="false" customWidth="true" hidden="false" outlineLevel="0" max="10" min="10" style="114" width="28.99"/>
    <col collapsed="false" customWidth="false" hidden="false" outlineLevel="0" max="257" min="11" style="77" width="9.14"/>
  </cols>
  <sheetData>
    <row r="1" customFormat="false" ht="18.75" hidden="false" customHeight="true" outlineLevel="0" collapsed="false">
      <c r="A1" s="115" t="s">
        <v>98</v>
      </c>
      <c r="B1" s="115"/>
      <c r="C1" s="115"/>
      <c r="D1" s="115"/>
      <c r="E1" s="115"/>
      <c r="F1" s="115"/>
      <c r="G1" s="115"/>
      <c r="H1" s="115"/>
      <c r="I1" s="116"/>
      <c r="J1" s="116"/>
    </row>
    <row r="2" customFormat="false" ht="18.75" hidden="false" customHeight="true" outlineLevel="0" collapsed="false">
      <c r="A2" s="115" t="s">
        <v>99</v>
      </c>
      <c r="B2" s="115"/>
      <c r="C2" s="115"/>
      <c r="D2" s="115"/>
      <c r="E2" s="115"/>
      <c r="F2" s="115"/>
      <c r="G2" s="115"/>
      <c r="H2" s="115"/>
      <c r="I2" s="116"/>
      <c r="J2" s="116"/>
    </row>
    <row r="3" customFormat="false" ht="18.75" hidden="false" customHeight="fals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</row>
    <row r="4" customFormat="false" ht="87" hidden="false" customHeight="true" outlineLevel="0" collapsed="false">
      <c r="A4" s="117" t="s">
        <v>100</v>
      </c>
      <c r="B4" s="117"/>
      <c r="C4" s="117"/>
      <c r="D4" s="118" t="n">
        <v>4010</v>
      </c>
      <c r="E4" s="116"/>
      <c r="F4" s="116"/>
      <c r="G4" s="116"/>
      <c r="H4" s="116"/>
      <c r="I4" s="116"/>
      <c r="J4" s="116"/>
    </row>
    <row r="5" customFormat="false" ht="53.25" hidden="false" customHeight="true" outlineLevel="0" collapsed="false">
      <c r="A5" s="119" t="s">
        <v>101</v>
      </c>
      <c r="B5" s="119"/>
      <c r="C5" s="119"/>
      <c r="D5" s="120" t="n">
        <v>1076.31062199542</v>
      </c>
    </row>
    <row r="6" customFormat="false" ht="43.5" hidden="false" customHeight="true" outlineLevel="0" collapsed="false">
      <c r="A6" s="117" t="s">
        <v>102</v>
      </c>
      <c r="B6" s="117"/>
      <c r="C6" s="117"/>
      <c r="D6" s="121" t="n">
        <v>1.40380543086649</v>
      </c>
    </row>
    <row r="7" customFormat="false" ht="60.75" hidden="false" customHeight="true" outlineLevel="0" collapsed="false">
      <c r="A7" s="117" t="s">
        <v>103</v>
      </c>
      <c r="B7" s="117"/>
      <c r="C7" s="117"/>
      <c r="D7" s="122" t="n">
        <v>1.14274033594153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9" customFormat="false" ht="8.25" hidden="false" customHeight="true" outlineLevel="0" collapsed="false"/>
    <row r="10" customFormat="false" ht="50.25" hidden="false" customHeight="true" outlineLevel="0" collapsed="false">
      <c r="J10" s="77"/>
    </row>
    <row r="11" customFormat="false" ht="12.75" hidden="false" customHeight="true" outlineLevel="0" collapsed="false">
      <c r="A11" s="123" t="s">
        <v>87</v>
      </c>
      <c r="B11" s="123" t="s">
        <v>88</v>
      </c>
      <c r="C11" s="123" t="s">
        <v>104</v>
      </c>
      <c r="D11" s="123" t="s">
        <v>105</v>
      </c>
      <c r="E11" s="123" t="s">
        <v>106</v>
      </c>
      <c r="F11" s="123" t="s">
        <v>107</v>
      </c>
      <c r="G11" s="123" t="s">
        <v>108</v>
      </c>
      <c r="H11" s="123" t="s">
        <v>109</v>
      </c>
      <c r="I11" s="123" t="s">
        <v>110</v>
      </c>
      <c r="J11" s="77"/>
    </row>
    <row r="12" customFormat="false" ht="12.75" hidden="false" customHeight="true" outlineLevel="0" collapsed="false">
      <c r="A12" s="123"/>
      <c r="B12" s="123"/>
      <c r="C12" s="123"/>
      <c r="D12" s="123"/>
      <c r="E12" s="123"/>
      <c r="F12" s="123"/>
      <c r="G12" s="123"/>
      <c r="H12" s="123"/>
      <c r="I12" s="123"/>
      <c r="J12" s="77"/>
    </row>
    <row r="13" customFormat="false" ht="176.25" hidden="false" customHeight="true" outlineLevel="0" collapsed="false">
      <c r="A13" s="123"/>
      <c r="B13" s="123"/>
      <c r="C13" s="123"/>
      <c r="D13" s="123"/>
      <c r="E13" s="123"/>
      <c r="F13" s="123"/>
      <c r="G13" s="123"/>
      <c r="H13" s="123"/>
      <c r="I13" s="123"/>
      <c r="J13" s="77"/>
    </row>
    <row r="14" customFormat="false" ht="23.25" hidden="false" customHeight="true" outlineLevel="0" collapsed="false">
      <c r="A14" s="124" t="n">
        <v>1</v>
      </c>
      <c r="B14" s="124" t="n">
        <v>2</v>
      </c>
      <c r="C14" s="125" t="n">
        <v>3</v>
      </c>
      <c r="D14" s="125" t="n">
        <v>4</v>
      </c>
      <c r="E14" s="125" t="n">
        <v>5</v>
      </c>
      <c r="F14" s="125" t="n">
        <v>6</v>
      </c>
      <c r="G14" s="124" t="n">
        <v>7</v>
      </c>
      <c r="H14" s="124" t="n">
        <v>8</v>
      </c>
      <c r="I14" s="124" t="n">
        <v>9</v>
      </c>
      <c r="J14" s="77"/>
    </row>
    <row r="15" customFormat="false" ht="18.75" hidden="false" customHeight="false" outlineLevel="0" collapsed="false">
      <c r="A15" s="126" t="n">
        <v>1</v>
      </c>
      <c r="B15" s="127" t="str">
        <f aca="false">'Исх.данные'!A5</f>
        <v>Бедярышское сельское поселение</v>
      </c>
      <c r="C15" s="128" t="n">
        <f aca="false">'Исх.данные'!B5</f>
        <v>0.11</v>
      </c>
      <c r="D15" s="129" t="n">
        <v>0.1063</v>
      </c>
      <c r="E15" s="130" t="n">
        <f aca="false">$D$6</f>
        <v>1.40380543086649</v>
      </c>
      <c r="F15" s="129" t="n">
        <f aca="false">D15/E15</f>
        <v>0.0757227445219292</v>
      </c>
      <c r="G15" s="131" t="n">
        <f aca="false">IF(F15&lt;$D$7,$D$5*($D$7-F15)*E15*C15,0)</f>
        <v>177.34085957884</v>
      </c>
      <c r="H15" s="132" t="n">
        <f aca="false">G15/$G$24*$D$4</f>
        <v>34.311690182275</v>
      </c>
      <c r="I15" s="131" t="n">
        <f aca="false">ROUNDUP(H15,0)</f>
        <v>35</v>
      </c>
      <c r="J15" s="77"/>
    </row>
    <row r="16" customFormat="false" ht="18.75" hidden="false" customHeight="false" outlineLevel="0" collapsed="false">
      <c r="A16" s="126" t="n">
        <v>2</v>
      </c>
      <c r="B16" s="127" t="str">
        <f aca="false">'Исх.данные'!A6</f>
        <v>Верх-Катавское сельское поселение</v>
      </c>
      <c r="C16" s="128" t="n">
        <f aca="false">'Исх.данные'!B6</f>
        <v>0.265</v>
      </c>
      <c r="D16" s="129" t="n">
        <v>0.1035</v>
      </c>
      <c r="E16" s="130" t="n">
        <f aca="false">$D$6</f>
        <v>1.40380543086649</v>
      </c>
      <c r="F16" s="129" t="n">
        <f aca="false">D16/E16</f>
        <v>0.0737281661149546</v>
      </c>
      <c r="G16" s="131" t="n">
        <f aca="false">IF(F16&lt;$D$7,$D$5*($D$7-F16)*E16*C16,0)</f>
        <v>428.028875103272</v>
      </c>
      <c r="H16" s="132" t="n">
        <f aca="false">G16/$G$24*$D$4</f>
        <v>82.8144973836785</v>
      </c>
      <c r="I16" s="131" t="n">
        <f aca="false">ROUND(H16,0)</f>
        <v>83</v>
      </c>
      <c r="J16" s="77"/>
    </row>
    <row r="17" customFormat="false" ht="18.75" hidden="false" customHeight="false" outlineLevel="0" collapsed="false">
      <c r="A17" s="126" t="n">
        <v>3</v>
      </c>
      <c r="B17" s="127" t="str">
        <f aca="false">'Исх.данные'!A7</f>
        <v>Катав-Ивановское ГП</v>
      </c>
      <c r="C17" s="128" t="n">
        <f aca="false">'Исх.данные'!B7</f>
        <v>17.477</v>
      </c>
      <c r="D17" s="129" t="n">
        <v>1.4755</v>
      </c>
      <c r="E17" s="130" t="n">
        <f aca="false">$D$6</f>
        <v>1.40380543086649</v>
      </c>
      <c r="F17" s="129" t="n">
        <f aca="false">D17/E17</f>
        <v>1.05107158553252</v>
      </c>
      <c r="G17" s="131" t="n">
        <f aca="false">IF(F17&lt;$D$7,$D$5*($D$7-F17)*E17*C17,0)</f>
        <v>2420.65413776399</v>
      </c>
      <c r="H17" s="132" t="n">
        <f aca="false">G17/$G$24*$D$4</f>
        <v>468.345168793296</v>
      </c>
      <c r="I17" s="131" t="n">
        <f aca="false">ROUND(H17,0)</f>
        <v>468</v>
      </c>
      <c r="J17" s="77"/>
    </row>
    <row r="18" customFormat="false" ht="18.75" hidden="false" customHeight="false" outlineLevel="0" collapsed="false">
      <c r="A18" s="126" t="n">
        <v>4</v>
      </c>
      <c r="B18" s="127" t="str">
        <f aca="false">'Исх.данные'!A8</f>
        <v>Лесное сельское поселение</v>
      </c>
      <c r="C18" s="128" t="n">
        <f aca="false">'Исх.данные'!B8</f>
        <v>0.558</v>
      </c>
      <c r="D18" s="129" t="n">
        <v>0.1819</v>
      </c>
      <c r="E18" s="130" t="n">
        <f aca="false">$D$6</f>
        <v>1.40380543086649</v>
      </c>
      <c r="F18" s="129" t="n">
        <f aca="false">D18/E18</f>
        <v>0.129576361510244</v>
      </c>
      <c r="G18" s="131" t="n">
        <f aca="false">IF(F18&lt;$D$7,$D$5*($D$7-F18)*E18*C18,0)</f>
        <v>854.197866627728</v>
      </c>
      <c r="H18" s="132" t="n">
        <f aca="false">G18/$G$24*$D$4</f>
        <v>165.269146792767</v>
      </c>
      <c r="I18" s="131" t="n">
        <f aca="false">ROUND(H18,0)</f>
        <v>165</v>
      </c>
      <c r="J18" s="77"/>
    </row>
    <row r="19" customFormat="false" ht="18.75" hidden="false" customHeight="false" outlineLevel="0" collapsed="false">
      <c r="A19" s="126" t="n">
        <v>5</v>
      </c>
      <c r="B19" s="127" t="str">
        <f aca="false">'Исх.данные'!A9</f>
        <v>Месединское сельское поселение</v>
      </c>
      <c r="C19" s="128" t="n">
        <f aca="false">'Исх.данные'!B9</f>
        <v>0.272</v>
      </c>
      <c r="D19" s="129" t="n">
        <v>0.155</v>
      </c>
      <c r="E19" s="130" t="n">
        <f aca="false">$D$6</f>
        <v>1.40380543086649</v>
      </c>
      <c r="F19" s="129" t="n">
        <f aca="false">D19/E19</f>
        <v>0.110414161814666</v>
      </c>
      <c r="G19" s="131" t="n">
        <f aca="false">IF(F19&lt;$D$7,$D$5*($D$7-F19)*E19*C19,0)</f>
        <v>424.258339026296</v>
      </c>
      <c r="H19" s="132" t="n">
        <f aca="false">G19/$G$24*$D$4</f>
        <v>82.0849787267737</v>
      </c>
      <c r="I19" s="131" t="n">
        <f aca="false">ROUND(H19,0)</f>
        <v>82</v>
      </c>
      <c r="J19" s="77"/>
    </row>
    <row r="20" customFormat="false" ht="18.75" hidden="false" customHeight="false" outlineLevel="0" collapsed="false">
      <c r="A20" s="126" t="n">
        <v>6</v>
      </c>
      <c r="B20" s="127" t="str">
        <f aca="false">'Исх.данные'!A10</f>
        <v>Орловское сельское поселение</v>
      </c>
      <c r="C20" s="128" t="n">
        <f aca="false">'Исх.данные'!B10</f>
        <v>0.425</v>
      </c>
      <c r="D20" s="129" t="n">
        <v>0.0954</v>
      </c>
      <c r="E20" s="130" t="n">
        <f aca="false">$D$6</f>
        <v>1.40380543086649</v>
      </c>
      <c r="F20" s="129" t="n">
        <f aca="false">D20/E20</f>
        <v>0.0679581357233495</v>
      </c>
      <c r="G20" s="131" t="n">
        <f aca="false">IF(F20&lt;$D$7,$D$5*($D$7-F20)*E20*C20,0)</f>
        <v>690.166602783731</v>
      </c>
      <c r="H20" s="132" t="n">
        <f aca="false">G20/$G$24*$D$4</f>
        <v>133.532580732422</v>
      </c>
      <c r="I20" s="131" t="n">
        <f aca="false">ROUND(H20,0)</f>
        <v>134</v>
      </c>
      <c r="J20" s="77"/>
    </row>
    <row r="21" customFormat="false" ht="18.75" hidden="false" customHeight="false" outlineLevel="0" collapsed="false">
      <c r="A21" s="126" t="n">
        <v>7</v>
      </c>
      <c r="B21" s="127" t="str">
        <f aca="false">'Исх.данные'!A11</f>
        <v>Серпиевское сельское поселение</v>
      </c>
      <c r="C21" s="128" t="n">
        <f aca="false">'Исх.данные'!B11</f>
        <v>0.731</v>
      </c>
      <c r="D21" s="129" t="n">
        <v>0.1645</v>
      </c>
      <c r="E21" s="130" t="n">
        <f aca="false">$D$6</f>
        <v>1.40380543086649</v>
      </c>
      <c r="F21" s="129" t="n">
        <f aca="false">D21/E21</f>
        <v>0.117181481409759</v>
      </c>
      <c r="G21" s="131" t="n">
        <f aca="false">IF(F21&lt;$D$7,$D$5*($D$7-F21)*E21*C21,0)</f>
        <v>1132.71984701872</v>
      </c>
      <c r="H21" s="132" t="n">
        <f aca="false">G21/$G$24*$D$4</f>
        <v>219.157235092469</v>
      </c>
      <c r="I21" s="131" t="n">
        <f aca="false">ROUND(H21,0)</f>
        <v>219</v>
      </c>
      <c r="J21" s="77"/>
    </row>
    <row r="22" customFormat="false" ht="18.75" hidden="false" customHeight="false" outlineLevel="0" collapsed="false">
      <c r="A22" s="126" t="n">
        <v>8</v>
      </c>
      <c r="B22" s="127" t="str">
        <f aca="false">'Исх.данные'!A12</f>
        <v>Тюлюкское сельское поселение</v>
      </c>
      <c r="C22" s="128" t="n">
        <f aca="false">'Исх.данные'!B12</f>
        <v>0.343</v>
      </c>
      <c r="D22" s="129" t="n">
        <v>0.1312</v>
      </c>
      <c r="E22" s="130" t="n">
        <f aca="false">$D$6</f>
        <v>1.40380543086649</v>
      </c>
      <c r="F22" s="129" t="n">
        <f aca="false">D22/E22</f>
        <v>0.0934602453553821</v>
      </c>
      <c r="G22" s="131" t="n">
        <f aca="false">IF(F22&lt;$D$7,$D$5*($D$7-F22)*E22*C22,0)</f>
        <v>543.788597830198</v>
      </c>
      <c r="H22" s="132" t="n">
        <f aca="false">G22/$G$24*$D$4</f>
        <v>105.211545369265</v>
      </c>
      <c r="I22" s="131" t="n">
        <f aca="false">ROUND(H22,0)</f>
        <v>105</v>
      </c>
      <c r="J22" s="77"/>
    </row>
    <row r="23" customFormat="false" ht="18.75" hidden="false" customHeight="false" outlineLevel="0" collapsed="false">
      <c r="A23" s="126" t="n">
        <v>9</v>
      </c>
      <c r="B23" s="127" t="str">
        <f aca="false">'Исх.данные'!A13</f>
        <v>Юрюзанское ГП</v>
      </c>
      <c r="C23" s="128" t="n">
        <f aca="false">'Исх.данные'!B13</f>
        <v>12.446</v>
      </c>
      <c r="D23" s="129" t="n">
        <v>0.555</v>
      </c>
      <c r="E23" s="130" t="n">
        <f aca="false">$D$6</f>
        <v>1.40380543086649</v>
      </c>
      <c r="F23" s="129" t="n">
        <f aca="false">D23/E23</f>
        <v>0.395353934239612</v>
      </c>
      <c r="G23" s="131" t="n">
        <f aca="false">IF(F23&lt;$D$7,$D$5*($D$7-F23)*E23*C23,0)</f>
        <v>14054.6337565215</v>
      </c>
      <c r="H23" s="132" t="n">
        <f aca="false">G23/$G$24*$D$4</f>
        <v>2719.27315692705</v>
      </c>
      <c r="I23" s="131" t="n">
        <f aca="false">ROUND(H23,0)</f>
        <v>2719</v>
      </c>
      <c r="J23" s="77"/>
    </row>
    <row r="24" customFormat="false" ht="18.75" hidden="false" customHeight="true" outlineLevel="0" collapsed="false">
      <c r="A24" s="133" t="s">
        <v>47</v>
      </c>
      <c r="B24" s="133"/>
      <c r="C24" s="128" t="n">
        <f aca="false">SUM(C15:C23)</f>
        <v>32.627</v>
      </c>
      <c r="D24" s="129"/>
      <c r="E24" s="130" t="n">
        <f aca="false">$D$6</f>
        <v>1.40380543086649</v>
      </c>
      <c r="F24" s="129" t="n">
        <f aca="false">D24/E24</f>
        <v>0</v>
      </c>
      <c r="G24" s="131" t="n">
        <f aca="false">SUM(G15:G23)</f>
        <v>20725.7888822543</v>
      </c>
      <c r="H24" s="132" t="n">
        <f aca="false">SUM(H15:H23)</f>
        <v>4010</v>
      </c>
      <c r="I24" s="131" t="n">
        <f aca="false">SUM(I15:I23)</f>
        <v>4010</v>
      </c>
      <c r="J24" s="77"/>
    </row>
    <row r="25" customFormat="false" ht="18.75" hidden="false" customHeight="false" outlineLevel="0" collapsed="false">
      <c r="I25" s="134"/>
      <c r="J25" s="77"/>
    </row>
    <row r="26" customFormat="false" ht="18.75" hidden="false" customHeight="true" outlineLevel="0" collapsed="false">
      <c r="A26" s="135" t="s">
        <v>97</v>
      </c>
      <c r="B26" s="135"/>
      <c r="C26" s="135"/>
      <c r="D26" s="135"/>
      <c r="E26" s="135"/>
      <c r="F26" s="135"/>
      <c r="I26" s="136"/>
      <c r="J26" s="77"/>
    </row>
  </sheetData>
  <mergeCells count="17">
    <mergeCell ref="A1:H1"/>
    <mergeCell ref="A2:H2"/>
    <mergeCell ref="A4:C4"/>
    <mergeCell ref="A5:C5"/>
    <mergeCell ref="A6:C6"/>
    <mergeCell ref="A7:C7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A24:B24"/>
    <mergeCell ref="A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7.99"/>
  </cols>
  <sheetData>
    <row r="1" customFormat="false" ht="66" hidden="false" customHeight="true" outlineLevel="0" collapsed="false">
      <c r="A1" s="66" t="s">
        <v>111</v>
      </c>
      <c r="B1" s="66"/>
      <c r="C1" s="137"/>
      <c r="D1" s="137"/>
      <c r="E1" s="137"/>
      <c r="F1" s="137"/>
      <c r="G1" s="137"/>
    </row>
    <row r="2" customFormat="false" ht="15.75" hidden="false" customHeight="true" outlineLevel="0" collapsed="false">
      <c r="A2" s="93"/>
      <c r="B2" s="93"/>
      <c r="C2" s="93"/>
      <c r="D2" s="93"/>
      <c r="E2" s="93"/>
      <c r="F2" s="93"/>
      <c r="G2" s="93"/>
    </row>
    <row r="4" customFormat="false" ht="25.5" hidden="false" customHeight="false" outlineLevel="0" collapsed="false">
      <c r="A4" s="104" t="s">
        <v>88</v>
      </c>
      <c r="B4" s="104" t="s">
        <v>112</v>
      </c>
    </row>
    <row r="5" customFormat="false" ht="12.75" hidden="false" customHeight="false" outlineLevel="0" collapsed="false">
      <c r="A5" s="106" t="str">
        <f aca="false">'Исх.данные'!A5</f>
        <v>Бедярышское сельское поселение</v>
      </c>
      <c r="B5" s="138" t="n">
        <f aca="false">'Дотация за счет собств доходов'!J11</f>
        <v>591</v>
      </c>
    </row>
    <row r="6" customFormat="false" ht="12.75" hidden="false" customHeight="false" outlineLevel="0" collapsed="false">
      <c r="A6" s="106" t="str">
        <f aca="false">'Исх.данные'!A6</f>
        <v>Верх-Катавское сельское поселение</v>
      </c>
      <c r="B6" s="138" t="n">
        <f aca="false">'Дотация за счет собств доходов'!J12</f>
        <v>689</v>
      </c>
    </row>
    <row r="7" customFormat="false" ht="12.75" hidden="false" customHeight="false" outlineLevel="0" collapsed="false">
      <c r="A7" s="106" t="str">
        <f aca="false">'Исх.данные'!A7</f>
        <v>Катав-Ивановское ГП</v>
      </c>
      <c r="B7" s="138" t="n">
        <f aca="false">'Дотация за счет собств доходов'!J13</f>
        <v>0</v>
      </c>
    </row>
    <row r="8" customFormat="false" ht="12.75" hidden="false" customHeight="false" outlineLevel="0" collapsed="false">
      <c r="A8" s="106" t="str">
        <f aca="false">'Исх.данные'!A8</f>
        <v>Лесное сельское поселение</v>
      </c>
      <c r="B8" s="138" t="n">
        <f aca="false">'Дотация за счет собств доходов'!J14</f>
        <v>493</v>
      </c>
    </row>
    <row r="9" customFormat="false" ht="12.75" hidden="false" customHeight="false" outlineLevel="0" collapsed="false">
      <c r="A9" s="106" t="str">
        <f aca="false">'Исх.данные'!A9</f>
        <v>Месединское сельское поселение</v>
      </c>
      <c r="B9" s="138" t="n">
        <f aca="false">'Дотация за счет собств доходов'!J15</f>
        <v>288</v>
      </c>
    </row>
    <row r="10" customFormat="false" ht="12.75" hidden="false" customHeight="false" outlineLevel="0" collapsed="false">
      <c r="A10" s="106" t="str">
        <f aca="false">'Исх.данные'!A10</f>
        <v>Орловское сельское поселение</v>
      </c>
      <c r="B10" s="138" t="n">
        <f aca="false">'Дотация за счет собств доходов'!J16</f>
        <v>491</v>
      </c>
    </row>
    <row r="11" customFormat="false" ht="12.75" hidden="false" customHeight="false" outlineLevel="0" collapsed="false">
      <c r="A11" s="106" t="str">
        <f aca="false">'Исх.данные'!A11</f>
        <v>Серпиевское сельское поселение</v>
      </c>
      <c r="B11" s="138" t="n">
        <f aca="false">'Дотация за счет собств доходов'!J17</f>
        <v>887</v>
      </c>
    </row>
    <row r="12" customFormat="false" ht="12.75" hidden="false" customHeight="false" outlineLevel="0" collapsed="false">
      <c r="A12" s="106" t="str">
        <f aca="false">'Исх.данные'!A12</f>
        <v>Тюлюкское сельское поселение</v>
      </c>
      <c r="B12" s="138" t="n">
        <f aca="false">'Дотация за счет собств доходов'!J18</f>
        <v>383</v>
      </c>
    </row>
    <row r="13" customFormat="false" ht="12.75" hidden="false" customHeight="false" outlineLevel="0" collapsed="false">
      <c r="A13" s="106" t="str">
        <f aca="false">'Исх.данные'!A13</f>
        <v>Юрюзанское ГП</v>
      </c>
      <c r="B13" s="138" t="n">
        <f aca="false">'Дотация за счет собств доходов'!J19</f>
        <v>6317</v>
      </c>
    </row>
    <row r="14" customFormat="false" ht="12.75" hidden="true" customHeight="false" outlineLevel="0" collapsed="false">
      <c r="A14" s="106" t="e">
        <f aca="false">#REF!</f>
        <v>#REF!</v>
      </c>
      <c r="B14" s="138" t="e">
        <f aca="false">#REF!</f>
        <v>#REF!</v>
      </c>
    </row>
    <row r="15" customFormat="false" ht="12.75" hidden="true" customHeight="false" outlineLevel="0" collapsed="false">
      <c r="A15" s="106" t="e">
        <f aca="false">#REF!</f>
        <v>#REF!</v>
      </c>
      <c r="B15" s="138" t="e">
        <f aca="false">#REF!</f>
        <v>#REF!</v>
      </c>
    </row>
    <row r="16" customFormat="false" ht="12.75" hidden="true" customHeight="false" outlineLevel="0" collapsed="false">
      <c r="A16" s="106" t="e">
        <f aca="false">#REF!</f>
        <v>#REF!</v>
      </c>
      <c r="B16" s="138" t="e">
        <f aca="false">#REF!</f>
        <v>#REF!</v>
      </c>
    </row>
    <row r="17" customFormat="false" ht="12.75" hidden="true" customHeight="false" outlineLevel="0" collapsed="false">
      <c r="A17" s="106" t="e">
        <f aca="false">#REF!</f>
        <v>#REF!</v>
      </c>
      <c r="B17" s="138" t="e">
        <f aca="false">#REF!</f>
        <v>#REF!</v>
      </c>
    </row>
    <row r="18" customFormat="false" ht="12.75" hidden="true" customHeight="false" outlineLevel="0" collapsed="false">
      <c r="A18" s="106" t="e">
        <f aca="false">#REF!</f>
        <v>#REF!</v>
      </c>
      <c r="B18" s="138" t="e">
        <f aca="false">#REF!</f>
        <v>#REF!</v>
      </c>
    </row>
    <row r="19" customFormat="false" ht="12.75" hidden="true" customHeight="false" outlineLevel="0" collapsed="false">
      <c r="A19" s="106" t="e">
        <f aca="false">#REF!</f>
        <v>#REF!</v>
      </c>
      <c r="B19" s="138" t="e">
        <f aca="false">#REF!</f>
        <v>#REF!</v>
      </c>
    </row>
    <row r="20" customFormat="false" ht="12.75" hidden="true" customHeight="false" outlineLevel="0" collapsed="false">
      <c r="A20" s="106" t="e">
        <f aca="false">#REF!</f>
        <v>#REF!</v>
      </c>
      <c r="B20" s="138" t="e">
        <f aca="false">#REF!</f>
        <v>#REF!</v>
      </c>
    </row>
    <row r="21" customFormat="false" ht="12.75" hidden="true" customHeight="false" outlineLevel="0" collapsed="false">
      <c r="A21" s="106" t="e">
        <f aca="false">#REF!</f>
        <v>#REF!</v>
      </c>
      <c r="B21" s="138" t="e">
        <f aca="false">#REF!</f>
        <v>#REF!</v>
      </c>
    </row>
    <row r="22" customFormat="false" ht="12.75" hidden="true" customHeight="false" outlineLevel="0" collapsed="false">
      <c r="A22" s="106" t="e">
        <f aca="false">#REF!</f>
        <v>#REF!</v>
      </c>
      <c r="B22" s="138" t="e">
        <f aca="false">#REF!</f>
        <v>#REF!</v>
      </c>
    </row>
    <row r="23" customFormat="false" ht="12.75" hidden="false" customHeight="false" outlineLevel="0" collapsed="false">
      <c r="A23" s="109" t="s">
        <v>69</v>
      </c>
      <c r="B23" s="138" t="n">
        <f aca="false">'Дотация за счет собств доходов'!J20</f>
        <v>10139</v>
      </c>
    </row>
    <row r="24" s="141" customFormat="true" ht="12.75" hidden="false" customHeight="false" outlineLevel="0" collapsed="false">
      <c r="A24" s="139"/>
      <c r="B24" s="140"/>
    </row>
    <row r="25" customFormat="false" ht="18" hidden="false" customHeight="false" outlineLevel="0" collapsed="false">
      <c r="A25" s="142" t="s">
        <v>37</v>
      </c>
      <c r="B25" s="142" t="e">
        <f aca="false">IF(SUM(B5:B22)=B23,"КОНТРОЛЬ ПРОЙДЕН","КОНТРОЛЬ НЕ ПРОЙДЕН")</f>
        <v>#REF!</v>
      </c>
    </row>
  </sheetData>
  <mergeCells count="2">
    <mergeCell ref="A1:B1"/>
    <mergeCell ref="A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8.14"/>
  </cols>
  <sheetData>
    <row r="1" customFormat="false" ht="39" hidden="false" customHeight="true" outlineLevel="0" collapsed="false">
      <c r="A1" s="66" t="s">
        <v>113</v>
      </c>
      <c r="B1" s="66"/>
    </row>
    <row r="4" customFormat="false" ht="25.5" hidden="false" customHeight="false" outlineLevel="0" collapsed="false">
      <c r="A4" s="104" t="s">
        <v>88</v>
      </c>
      <c r="B4" s="104" t="s">
        <v>112</v>
      </c>
    </row>
    <row r="5" customFormat="false" ht="12.75" hidden="false" customHeight="false" outlineLevel="0" collapsed="false">
      <c r="A5" s="106" t="str">
        <f aca="false">'Исх.данные'!A5</f>
        <v>Бедярышское сельское поселение</v>
      </c>
      <c r="B5" s="138" t="n">
        <f aca="false">'Дотация за счет субв'!I15</f>
        <v>35</v>
      </c>
    </row>
    <row r="6" customFormat="false" ht="12.75" hidden="false" customHeight="false" outlineLevel="0" collapsed="false">
      <c r="A6" s="106" t="str">
        <f aca="false">'Исх.данные'!A6</f>
        <v>Верх-Катавское сельское поселение</v>
      </c>
      <c r="B6" s="138" t="n">
        <f aca="false">'Дотация за счет субв'!I16</f>
        <v>83</v>
      </c>
    </row>
    <row r="7" customFormat="false" ht="12.75" hidden="false" customHeight="false" outlineLevel="0" collapsed="false">
      <c r="A7" s="106" t="str">
        <f aca="false">'Исх.данные'!A7</f>
        <v>Катав-Ивановское ГП</v>
      </c>
      <c r="B7" s="138" t="n">
        <f aca="false">'Дотация за счет субв'!I17</f>
        <v>468</v>
      </c>
    </row>
    <row r="8" customFormat="false" ht="12.75" hidden="false" customHeight="false" outlineLevel="0" collapsed="false">
      <c r="A8" s="106" t="str">
        <f aca="false">'Исх.данные'!A8</f>
        <v>Лесное сельское поселение</v>
      </c>
      <c r="B8" s="138" t="n">
        <f aca="false">'Дотация за счет субв'!I18</f>
        <v>165</v>
      </c>
    </row>
    <row r="9" customFormat="false" ht="12.75" hidden="false" customHeight="false" outlineLevel="0" collapsed="false">
      <c r="A9" s="106" t="str">
        <f aca="false">'Исх.данные'!A9</f>
        <v>Месединское сельское поселение</v>
      </c>
      <c r="B9" s="138" t="n">
        <f aca="false">'Дотация за счет субв'!I19</f>
        <v>82</v>
      </c>
    </row>
    <row r="10" customFormat="false" ht="12.75" hidden="false" customHeight="false" outlineLevel="0" collapsed="false">
      <c r="A10" s="106" t="str">
        <f aca="false">'Исх.данные'!A10</f>
        <v>Орловское сельское поселение</v>
      </c>
      <c r="B10" s="138" t="n">
        <f aca="false">'Дотация за счет субв'!I20</f>
        <v>134</v>
      </c>
    </row>
    <row r="11" customFormat="false" ht="12.75" hidden="false" customHeight="false" outlineLevel="0" collapsed="false">
      <c r="A11" s="106" t="str">
        <f aca="false">'Исх.данные'!A11</f>
        <v>Серпиевское сельское поселение</v>
      </c>
      <c r="B11" s="138" t="n">
        <f aca="false">'Дотация за счет субв'!I21</f>
        <v>219</v>
      </c>
    </row>
    <row r="12" customFormat="false" ht="12.75" hidden="false" customHeight="false" outlineLevel="0" collapsed="false">
      <c r="A12" s="106" t="str">
        <f aca="false">'Исх.данные'!A12</f>
        <v>Тюлюкское сельское поселение</v>
      </c>
      <c r="B12" s="138" t="n">
        <f aca="false">'Дотация за счет субв'!I22</f>
        <v>105</v>
      </c>
    </row>
    <row r="13" customFormat="false" ht="12.75" hidden="false" customHeight="false" outlineLevel="0" collapsed="false">
      <c r="A13" s="106" t="str">
        <f aca="false">'Исх.данные'!A13</f>
        <v>Юрюзанское ГП</v>
      </c>
      <c r="B13" s="138" t="n">
        <f aca="false">'Дотация за счет субв'!I23</f>
        <v>2719</v>
      </c>
    </row>
    <row r="14" customFormat="false" ht="12.75" hidden="true" customHeight="false" outlineLevel="0" collapsed="false">
      <c r="A14" s="106" t="e">
        <f aca="false">#REF!</f>
        <v>#REF!</v>
      </c>
      <c r="B14" s="138" t="e">
        <f aca="false">#REF!</f>
        <v>#REF!</v>
      </c>
    </row>
    <row r="15" customFormat="false" ht="12.75" hidden="true" customHeight="false" outlineLevel="0" collapsed="false">
      <c r="A15" s="106" t="e">
        <f aca="false">#REF!</f>
        <v>#REF!</v>
      </c>
      <c r="B15" s="138" t="e">
        <f aca="false">#REF!</f>
        <v>#REF!</v>
      </c>
    </row>
    <row r="16" customFormat="false" ht="12.75" hidden="true" customHeight="false" outlineLevel="0" collapsed="false">
      <c r="A16" s="106" t="e">
        <f aca="false">#REF!</f>
        <v>#REF!</v>
      </c>
      <c r="B16" s="138" t="e">
        <f aca="false">#REF!</f>
        <v>#REF!</v>
      </c>
    </row>
    <row r="17" customFormat="false" ht="12.75" hidden="true" customHeight="false" outlineLevel="0" collapsed="false">
      <c r="A17" s="106" t="e">
        <f aca="false">#REF!</f>
        <v>#REF!</v>
      </c>
      <c r="B17" s="138" t="e">
        <f aca="false">#REF!</f>
        <v>#REF!</v>
      </c>
    </row>
    <row r="18" customFormat="false" ht="12.75" hidden="true" customHeight="false" outlineLevel="0" collapsed="false">
      <c r="A18" s="106" t="e">
        <f aca="false">#REF!</f>
        <v>#REF!</v>
      </c>
      <c r="B18" s="138" t="e">
        <f aca="false">#REF!</f>
        <v>#REF!</v>
      </c>
    </row>
    <row r="19" customFormat="false" ht="12.75" hidden="true" customHeight="false" outlineLevel="0" collapsed="false">
      <c r="A19" s="106" t="e">
        <f aca="false">#REF!</f>
        <v>#REF!</v>
      </c>
      <c r="B19" s="138" t="e">
        <f aca="false">#REF!</f>
        <v>#REF!</v>
      </c>
    </row>
    <row r="20" customFormat="false" ht="12.75" hidden="true" customHeight="false" outlineLevel="0" collapsed="false">
      <c r="A20" s="106" t="e">
        <f aca="false">#REF!</f>
        <v>#REF!</v>
      </c>
      <c r="B20" s="138" t="e">
        <f aca="false">#REF!</f>
        <v>#REF!</v>
      </c>
    </row>
    <row r="21" customFormat="false" ht="12.75" hidden="true" customHeight="false" outlineLevel="0" collapsed="false">
      <c r="A21" s="106" t="e">
        <f aca="false">#REF!</f>
        <v>#REF!</v>
      </c>
      <c r="B21" s="138" t="e">
        <f aca="false">#REF!</f>
        <v>#REF!</v>
      </c>
    </row>
    <row r="22" customFormat="false" ht="12.75" hidden="true" customHeight="false" outlineLevel="0" collapsed="false">
      <c r="A22" s="106" t="e">
        <f aca="false">#REF!</f>
        <v>#REF!</v>
      </c>
      <c r="B22" s="138" t="e">
        <f aca="false">#REF!</f>
        <v>#REF!</v>
      </c>
    </row>
    <row r="23" customFormat="false" ht="12.75" hidden="false" customHeight="false" outlineLevel="0" collapsed="false">
      <c r="A23" s="109" t="s">
        <v>69</v>
      </c>
      <c r="B23" s="138" t="n">
        <f aca="false">'Дотация за счет субв'!I24</f>
        <v>4010</v>
      </c>
    </row>
    <row r="25" customFormat="false" ht="18" hidden="false" customHeight="false" outlineLevel="0" collapsed="false">
      <c r="A25" s="142" t="s">
        <v>37</v>
      </c>
      <c r="B25" s="142" t="str">
        <f aca="false">IF(SUM(B5:B13)=B23,"КОНТРОЛЬ ПРОЙДЕН","КОНТРОЛЬ НЕ ПРОЙДЕН")</f>
        <v>КОНТРОЛЬ ПРОЙДЕН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35" width="36.28"/>
    <col collapsed="false" customWidth="true" hidden="false" outlineLevel="0" max="5" min="5" style="0" width="12.14"/>
  </cols>
  <sheetData>
    <row r="1" customFormat="false" ht="12.75" hidden="false" customHeight="false" outlineLevel="0" collapsed="false">
      <c r="A1" s="36"/>
      <c r="B1" s="37"/>
    </row>
    <row r="2" customFormat="false" ht="30.75" hidden="false" customHeight="true" outlineLevel="0" collapsed="false">
      <c r="A2" s="38" t="s">
        <v>39</v>
      </c>
      <c r="B2" s="38"/>
    </row>
    <row r="3" customFormat="false" ht="51" hidden="false" customHeight="false" outlineLevel="0" collapsed="false">
      <c r="A3" s="39" t="s">
        <v>40</v>
      </c>
      <c r="B3" s="40" t="n">
        <v>0</v>
      </c>
    </row>
    <row r="4" customFormat="false" ht="114.75" hidden="false" customHeight="false" outlineLevel="0" collapsed="false">
      <c r="A4" s="39" t="s">
        <v>41</v>
      </c>
      <c r="B4" s="40" t="n">
        <v>0.098</v>
      </c>
    </row>
    <row r="5" customFormat="false" ht="63.75" hidden="false" customHeight="false" outlineLevel="0" collapsed="false">
      <c r="A5" s="39" t="s">
        <v>42</v>
      </c>
      <c r="B5" s="40" t="n">
        <v>0.01283</v>
      </c>
      <c r="E5" s="41"/>
    </row>
    <row r="6" customFormat="false" ht="51" hidden="false" customHeight="false" outlineLevel="0" collapsed="false">
      <c r="A6" s="39" t="s">
        <v>43</v>
      </c>
      <c r="B6" s="40" t="n">
        <v>0.1328</v>
      </c>
    </row>
    <row r="7" customFormat="false" ht="51" hidden="false" customHeight="false" outlineLevel="0" collapsed="false">
      <c r="A7" s="39" t="s">
        <v>44</v>
      </c>
      <c r="B7" s="40" t="n">
        <v>0.04063</v>
      </c>
    </row>
    <row r="8" customFormat="false" ht="76.5" hidden="false" customHeight="false" outlineLevel="0" collapsed="false">
      <c r="A8" s="39" t="s">
        <v>45</v>
      </c>
      <c r="B8" s="40" t="n">
        <v>0.03117</v>
      </c>
    </row>
    <row r="9" customFormat="false" ht="25.5" hidden="false" customHeight="false" outlineLevel="0" collapsed="false">
      <c r="A9" s="39" t="s">
        <v>46</v>
      </c>
      <c r="B9" s="40" t="n">
        <v>0.68457</v>
      </c>
    </row>
    <row r="10" customFormat="false" ht="15.75" hidden="false" customHeight="false" outlineLevel="0" collapsed="false">
      <c r="A10" s="42" t="s">
        <v>47</v>
      </c>
      <c r="B10" s="43" t="n">
        <f aca="false">SUM(B3:B9)</f>
        <v>1</v>
      </c>
    </row>
    <row r="12" customFormat="false" ht="18.75" hidden="false" customHeight="false" outlineLevel="0" collapsed="false">
      <c r="A12" s="44" t="s">
        <v>48</v>
      </c>
      <c r="B12" s="45" t="str">
        <f aca="false">IF(B10=1,"КОНТРОЛЬ ПРОЙДЕН","КОНТРОЛЬ НЕ ПРОЙДЕН")</f>
        <v>КОНТРОЛЬ ПРОЙДЕН</v>
      </c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38.99"/>
  </cols>
  <sheetData>
    <row r="1" customFormat="false" ht="38.25" hidden="false" customHeight="false" outlineLevel="0" collapsed="false">
      <c r="C1" s="46"/>
      <c r="D1" s="46"/>
      <c r="E1" s="46" t="s">
        <v>49</v>
      </c>
    </row>
    <row r="2" customFormat="false" ht="54.75" hidden="false" customHeight="true" outlineLevel="0" collapsed="false">
      <c r="A2" s="47" t="s">
        <v>50</v>
      </c>
      <c r="B2" s="47"/>
      <c r="C2" s="47"/>
      <c r="D2" s="47"/>
      <c r="E2" s="47"/>
    </row>
    <row r="4" customFormat="false" ht="12.75" hidden="false" customHeight="true" outlineLevel="0" collapsed="false">
      <c r="A4" s="48" t="s">
        <v>51</v>
      </c>
      <c r="B4" s="48" t="s">
        <v>52</v>
      </c>
      <c r="C4" s="48" t="s">
        <v>53</v>
      </c>
      <c r="D4" s="48" t="s">
        <v>54</v>
      </c>
      <c r="E4" s="48" t="s">
        <v>55</v>
      </c>
    </row>
    <row r="5" customFormat="false" ht="12.75" hidden="false" customHeight="true" outlineLevel="0" collapsed="false">
      <c r="A5" s="48"/>
      <c r="B5" s="48"/>
      <c r="C5" s="48"/>
      <c r="D5" s="48"/>
      <c r="E5" s="48"/>
    </row>
    <row r="6" customFormat="false" ht="108.75" hidden="false" customHeight="true" outlineLevel="0" collapsed="false">
      <c r="A6" s="48"/>
      <c r="B6" s="48"/>
      <c r="C6" s="48"/>
      <c r="D6" s="48"/>
      <c r="E6" s="48"/>
    </row>
    <row r="7" s="52" customFormat="true" ht="23.25" hidden="false" customHeight="true" outlineLevel="0" collapsed="false">
      <c r="A7" s="49" t="n">
        <v>3252</v>
      </c>
      <c r="B7" s="50" t="n">
        <v>0.8</v>
      </c>
      <c r="C7" s="51" t="n">
        <f aca="false">ROUND(A7*B7,0)</f>
        <v>2602</v>
      </c>
      <c r="D7" s="49" t="n">
        <v>7537</v>
      </c>
      <c r="E7" s="51" t="n">
        <f aca="false">D7+C7</f>
        <v>10139</v>
      </c>
    </row>
    <row r="8" customFormat="false" ht="12.75" hidden="false" customHeight="false" outlineLevel="0" collapsed="false">
      <c r="A8" s="53"/>
      <c r="B8" s="53"/>
      <c r="C8" s="53"/>
      <c r="D8" s="53"/>
    </row>
    <row r="9" customFormat="false" ht="12.75" hidden="false" customHeight="false" outlineLevel="0" collapsed="false">
      <c r="A9" s="53"/>
      <c r="B9" s="53"/>
      <c r="C9" s="53"/>
      <c r="D9" s="53"/>
    </row>
    <row r="10" customFormat="false" ht="27.75" hidden="false" customHeight="false" outlineLevel="0" collapsed="false">
      <c r="A10" s="53"/>
      <c r="B10" s="54" t="s">
        <v>56</v>
      </c>
      <c r="C10" s="55" t="str">
        <f aca="false">IF((D7*30%)&gt;C7,"условие софинансирования НЕ СОБЛЮДАЕТСЯ","условие софинансирования СОБЛЮДАЕТСЯ")</f>
        <v>условие софинансирования СОБЛЮДАЕТСЯ</v>
      </c>
      <c r="D10" s="53"/>
    </row>
    <row r="11" customFormat="false" ht="12.75" hidden="false" customHeight="false" outlineLevel="0" collapsed="false">
      <c r="A11" s="53"/>
      <c r="B11" s="53"/>
      <c r="C11" s="53"/>
      <c r="D11" s="53"/>
    </row>
    <row r="12" customFormat="false" ht="12.75" hidden="false" customHeight="false" outlineLevel="0" collapsed="false">
      <c r="A12" s="53"/>
      <c r="B12" s="53"/>
      <c r="C12" s="53"/>
      <c r="D12" s="53"/>
    </row>
    <row r="13" customFormat="false" ht="12.75" hidden="false" customHeight="false" outlineLevel="0" collapsed="false">
      <c r="A13" s="53"/>
      <c r="B13" s="53"/>
      <c r="C13" s="53"/>
      <c r="D13" s="53"/>
    </row>
    <row r="14" customFormat="false" ht="12.75" hidden="false" customHeight="false" outlineLevel="0" collapsed="false">
      <c r="A14" s="56"/>
      <c r="B14" s="56"/>
      <c r="C14" s="57"/>
      <c r="D14" s="57"/>
    </row>
    <row r="15" customFormat="false" ht="12.75" hidden="false" customHeight="false" outlineLevel="0" collapsed="false">
      <c r="A15" s="53"/>
      <c r="B15" s="53"/>
      <c r="C15" s="53"/>
      <c r="D15" s="53"/>
    </row>
  </sheetData>
  <mergeCells count="6"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7.14"/>
    <col collapsed="false" customWidth="true" hidden="false" outlineLevel="0" max="2" min="2" style="36" width="20.56"/>
    <col collapsed="false" customWidth="true" hidden="false" outlineLevel="0" max="3" min="3" style="36" width="16.28"/>
    <col collapsed="false" customWidth="true" hidden="false" outlineLevel="0" max="4" min="4" style="36" width="18.99"/>
    <col collapsed="false" customWidth="true" hidden="false" outlineLevel="0" max="5" min="5" style="36" width="17.99"/>
    <col collapsed="false" customWidth="true" hidden="false" outlineLevel="0" max="6" min="6" style="36" width="16.13"/>
    <col collapsed="false" customWidth="true" hidden="false" outlineLevel="0" max="7" min="7" style="36" width="18.56"/>
    <col collapsed="false" customWidth="true" hidden="false" outlineLevel="0" max="8" min="8" style="36" width="16.99"/>
    <col collapsed="false" customWidth="false" hidden="false" outlineLevel="0" max="257" min="9" style="36" width="9.14"/>
  </cols>
  <sheetData>
    <row r="1" customFormat="false" ht="18.75" hidden="false" customHeight="false" outlineLevel="0" collapsed="false">
      <c r="A1" s="58" t="s">
        <v>57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68.25" hidden="false" customHeight="true" outlineLevel="0" collapsed="false">
      <c r="A3" s="60" t="s">
        <v>1</v>
      </c>
      <c r="B3" s="60" t="s">
        <v>58</v>
      </c>
      <c r="C3" s="60" t="s">
        <v>59</v>
      </c>
      <c r="D3" s="60" t="s">
        <v>60</v>
      </c>
      <c r="E3" s="60" t="s">
        <v>61</v>
      </c>
      <c r="F3" s="60" t="s">
        <v>62</v>
      </c>
      <c r="G3" s="60" t="s">
        <v>63</v>
      </c>
      <c r="H3" s="60" t="s">
        <v>64</v>
      </c>
      <c r="I3" s="61"/>
      <c r="J3" s="61"/>
      <c r="K3" s="61"/>
      <c r="L3" s="61"/>
      <c r="M3" s="61"/>
      <c r="N3" s="61"/>
      <c r="O3" s="61"/>
      <c r="P3" s="61"/>
    </row>
    <row r="4" customFormat="false" ht="12.75" hidden="false" customHeight="false" outlineLevel="0" collapsed="false">
      <c r="A4" s="62" t="str">
        <f aca="false">'Исх.данные'!A5</f>
        <v>Бедярышское сельское поселение</v>
      </c>
      <c r="B4" s="63" t="n">
        <f aca="false">IF('Исх.данные'!$F$16&gt;0,'Исх.данные'!F5/'Исх.данные'!$F$14,1)</f>
        <v>0.627615062761506</v>
      </c>
      <c r="C4" s="63" t="n">
        <f aca="false">IF('Исх.данные'!$D$17&gt;0,1+'Исх.данные'!E5,1)</f>
        <v>1</v>
      </c>
      <c r="D4" s="63" t="n">
        <f aca="false">IF('Исх.данные'!$X$16&gt;0,('Исх.данные'!X5/'Исх.данные'!$X$14),1)</f>
        <v>1</v>
      </c>
      <c r="E4" s="63" t="n">
        <f aca="false">IF('Исх.данные'!$X$17=2,(('Исх.данные'!W5/'Исх.данные'!B5)/('Исх.данные'!$W$14/'Исх.данные'!$B$14)),1)</f>
        <v>41.4221332789476</v>
      </c>
      <c r="F4" s="63" t="n">
        <f aca="false">(SUM('Исх.данные'!G5:R5))/(SUM('Исх.данные'!$G$14:$R$14))</f>
        <v>1</v>
      </c>
      <c r="G4" s="63" t="n">
        <f aca="false">IF('Исх.данные'!$C$16&gt;0,((1+'Исх.данные'!C5/'Исх.данные'!B5)/(1+'Исх.данные'!$C$14/'Исх.данные'!$B$14)),1)</f>
        <v>1.86840372226199</v>
      </c>
      <c r="H4" s="63" t="n">
        <f aca="false">IF('Исх.данные'!$V$17=2,('Исх.данные'!U5+'Исх.данные'!V5)/('Исх.данные'!$U$14+'Исх.данные'!$V$14),1)</f>
        <v>1</v>
      </c>
    </row>
    <row r="5" customFormat="false" ht="12.75" hidden="false" customHeight="false" outlineLevel="0" collapsed="false">
      <c r="A5" s="62" t="str">
        <f aca="false">'Исх.данные'!A6</f>
        <v>Верх-Катавское сельское поселение</v>
      </c>
      <c r="B5" s="63" t="n">
        <f aca="false">IF('Исх.данные'!$F$16&gt;0,'Исх.данные'!F6/'Исх.данные'!$F$14,1)</f>
        <v>0</v>
      </c>
      <c r="C5" s="63" t="n">
        <f aca="false">IF('Исх.данные'!$D$17&gt;0,1+'Исх.данные'!E6,1)</f>
        <v>1</v>
      </c>
      <c r="D5" s="63" t="n">
        <f aca="false">IF('Исх.данные'!$X$16&gt;0,('Исх.данные'!X6/'Исх.данные'!$X$14),1)</f>
        <v>1</v>
      </c>
      <c r="E5" s="63" t="n">
        <f aca="false">IF('Исх.данные'!$X$17=2,(('Исх.данные'!W6/'Исх.данные'!B6)/('Исх.данные'!$W$14/'Исх.данные'!$B$14)),1)</f>
        <v>15.295147038593</v>
      </c>
      <c r="F5" s="63" t="n">
        <f aca="false">(SUM('Исх.данные'!G6:R6))/(SUM('Исх.данные'!$G$14:$R$14))</f>
        <v>1</v>
      </c>
      <c r="G5" s="63" t="n">
        <f aca="false">IF('Исх.данные'!$C$16&gt;0,((1+'Исх.данные'!C6/'Исх.данные'!B6)/(1+'Исх.данные'!$C$14/'Исх.данные'!$B$14)),1)</f>
        <v>1.86840372226199</v>
      </c>
      <c r="H5" s="63" t="n">
        <f aca="false">IF('Исх.данные'!$V$17=2,('Исх.данные'!U6+'Исх.данные'!V6)/('Исх.данные'!$U$14+'Исх.данные'!$V$14),1)</f>
        <v>1</v>
      </c>
    </row>
    <row r="6" customFormat="false" ht="12.75" hidden="false" customHeight="false" outlineLevel="0" collapsed="false">
      <c r="A6" s="62" t="str">
        <f aca="false">'Исх.данные'!A7</f>
        <v>Катав-Ивановское ГП</v>
      </c>
      <c r="B6" s="63" t="n">
        <f aca="false">IF('Исх.данные'!$F$16&gt;0,'Исх.данные'!F7/'Исх.данные'!$F$14,1)</f>
        <v>0</v>
      </c>
      <c r="C6" s="63" t="n">
        <f aca="false">IF('Исх.данные'!$D$17&gt;0,1+'Исх.данные'!E7,1)</f>
        <v>1.99198947187732</v>
      </c>
      <c r="D6" s="63" t="n">
        <f aca="false">IF('Исх.данные'!$X$16&gt;0,('Исх.данные'!X7/'Исх.данные'!$X$14),1)</f>
        <v>1</v>
      </c>
      <c r="E6" s="63" t="n">
        <f aca="false">IF('Исх.данные'!$X$17=2,(('Исх.данные'!W7/'Исх.данные'!B7)/('Исх.данные'!$W$14/'Исх.данные'!$B$14)),1)</f>
        <v>0.646540709493009</v>
      </c>
      <c r="F6" s="63" t="n">
        <f aca="false">(SUM('Исх.данные'!G7:R7))/(SUM('Исх.данные'!$G$14:$R$14))</f>
        <v>1</v>
      </c>
      <c r="G6" s="63" t="n">
        <f aca="false">IF('Исх.данные'!$C$16&gt;0,((1+'Исх.данные'!C7/'Исх.данные'!B7)/(1+'Исх.данные'!$C$14/'Исх.данные'!$B$14)),1)</f>
        <v>0.94168531141184</v>
      </c>
      <c r="H6" s="63" t="n">
        <f aca="false">IF('Исх.данные'!$V$17=2,('Исх.данные'!U7+'Исх.данные'!V7)/('Исх.данные'!$U$14+'Исх.данные'!$V$14),1)</f>
        <v>1</v>
      </c>
    </row>
    <row r="7" customFormat="false" ht="12.75" hidden="false" customHeight="false" outlineLevel="0" collapsed="false">
      <c r="A7" s="62" t="str">
        <f aca="false">'Исх.данные'!A8</f>
        <v>Лесное сельское поселение</v>
      </c>
      <c r="B7" s="63" t="n">
        <f aca="false">IF('Исх.данные'!$F$16&gt;0,'Исх.данные'!F8/'Исх.данные'!$F$14,1)</f>
        <v>0</v>
      </c>
      <c r="C7" s="63" t="n">
        <f aca="false">IF('Исх.данные'!$D$17&gt;0,1+'Исх.данные'!E8,1)</f>
        <v>1</v>
      </c>
      <c r="D7" s="63" t="n">
        <f aca="false">IF('Исх.данные'!$X$16&gt;0,('Исх.данные'!X8/'Исх.данные'!$X$14),1)</f>
        <v>1</v>
      </c>
      <c r="E7" s="63" t="n">
        <f aca="false">IF('Исх.данные'!$X$17=2,(('Исх.данные'!W8/'Исх.данные'!B8)/('Исх.данные'!$W$14/'Исх.данные'!$B$14)),1)</f>
        <v>1.08219504399375</v>
      </c>
      <c r="F7" s="63" t="n">
        <f aca="false">(SUM('Исх.данные'!G8:R8))/(SUM('Исх.данные'!$G$14:$R$14))</f>
        <v>1</v>
      </c>
      <c r="G7" s="63" t="n">
        <f aca="false">IF('Исх.данные'!$C$16&gt;0,((1+'Исх.данные'!C8/'Исх.данные'!B8)/(1+'Исх.данные'!$C$14/'Исх.данные'!$B$14)),1)</f>
        <v>0.934201861130995</v>
      </c>
      <c r="H7" s="63" t="n">
        <f aca="false">IF('Исх.данные'!$V$17=2,('Исх.данные'!U8+'Исх.данные'!V8)/('Исх.данные'!$U$14+'Исх.данные'!$V$14),1)</f>
        <v>1</v>
      </c>
    </row>
    <row r="8" customFormat="false" ht="12.75" hidden="false" customHeight="false" outlineLevel="0" collapsed="false">
      <c r="A8" s="62" t="str">
        <f aca="false">'Исх.данные'!A9</f>
        <v>Месединское сельское поселение</v>
      </c>
      <c r="B8" s="63" t="n">
        <f aca="false">IF('Исх.данные'!$F$16&gt;0,'Исх.данные'!F9/'Исх.данные'!$F$14,1)</f>
        <v>2.34728033472803</v>
      </c>
      <c r="C8" s="63" t="n">
        <f aca="false">IF('Исх.данные'!$D$17&gt;0,1+'Исх.данные'!E9,1)</f>
        <v>1</v>
      </c>
      <c r="D8" s="63" t="n">
        <f aca="false">IF('Исх.данные'!$X$16&gt;0,('Исх.данные'!X9/'Исх.данные'!$X$14),1)</f>
        <v>1</v>
      </c>
      <c r="E8" s="63" t="n">
        <f aca="false">IF('Исх.данные'!$X$17=2,(('Исх.данные'!W9/'Исх.данные'!B9)/('Исх.данные'!$W$14/'Исх.данные'!$B$14)),1)</f>
        <v>1.12686452525486</v>
      </c>
      <c r="F8" s="63" t="n">
        <f aca="false">(SUM('Исх.данные'!G9:R9))/(SUM('Исх.данные'!$G$14:$R$14))</f>
        <v>1</v>
      </c>
      <c r="G8" s="63" t="n">
        <f aca="false">IF('Исх.данные'!$C$16&gt;0,((1+'Исх.данные'!C9/'Исх.данные'!B9)/(1+'Исх.данные'!$C$14/'Исх.данные'!$B$14)),1)</f>
        <v>1.86840372226199</v>
      </c>
      <c r="H8" s="63" t="n">
        <f aca="false">IF('Исх.данные'!$V$17=2,('Исх.данные'!U9+'Исх.данные'!V9)/('Исх.данные'!$U$14+'Исх.данные'!$V$14),1)</f>
        <v>1</v>
      </c>
    </row>
    <row r="9" customFormat="false" ht="12.75" hidden="false" customHeight="false" outlineLevel="0" collapsed="false">
      <c r="A9" s="62" t="str">
        <f aca="false">'Исх.данные'!A10</f>
        <v>Орловское сельское поселение</v>
      </c>
      <c r="B9" s="63" t="n">
        <f aca="false">IF('Исх.данные'!$F$16&gt;0,'Исх.данные'!F10/'Исх.данные'!$F$14,1)</f>
        <v>0</v>
      </c>
      <c r="C9" s="63" t="n">
        <f aca="false">IF('Исх.данные'!$D$17&gt;0,1+'Исх.данные'!E10,1)</f>
        <v>1</v>
      </c>
      <c r="D9" s="63" t="n">
        <f aca="false">IF('Исх.данные'!$X$16&gt;0,('Исх.данные'!X10/'Исх.данные'!$X$14),1)</f>
        <v>1</v>
      </c>
      <c r="E9" s="63" t="n">
        <f aca="false">IF('Исх.данные'!$X$17=2,(('Исх.данные'!W10/'Исх.данные'!B10)/('Исх.данные'!$W$14/'Исх.данные'!$B$14)),1)</f>
        <v>1.56079146184553</v>
      </c>
      <c r="F9" s="63" t="n">
        <f aca="false">(SUM('Исх.данные'!G10:R10))/(SUM('Исх.данные'!$G$14:$R$14))</f>
        <v>1</v>
      </c>
      <c r="G9" s="63" t="n">
        <f aca="false">IF('Исх.данные'!$C$16&gt;0,((1+'Исх.данные'!C10/'Исх.данные'!B10)/(1+'Исх.данные'!$C$14/'Исх.данные'!$B$14)),1)</f>
        <v>1.86840372226199</v>
      </c>
      <c r="H9" s="63" t="n">
        <f aca="false">IF('Исх.данные'!$V$17=2,('Исх.данные'!U10+'Исх.данные'!V10)/('Исх.данные'!$U$14+'Исх.данные'!$V$14),1)</f>
        <v>1</v>
      </c>
    </row>
    <row r="10" customFormat="false" ht="12.75" hidden="false" customHeight="false" outlineLevel="0" collapsed="false">
      <c r="A10" s="62" t="str">
        <f aca="false">'Исх.данные'!A11</f>
        <v>Серпиевское сельское поселение</v>
      </c>
      <c r="B10" s="63" t="n">
        <f aca="false">IF('Исх.данные'!$F$16&gt;0,'Исх.данные'!F11/'Исх.данные'!$F$14,1)</f>
        <v>0.585774058577406</v>
      </c>
      <c r="C10" s="63" t="n">
        <f aca="false">IF('Исх.данные'!$D$17&gt;0,1+'Исх.данные'!E11,1)</f>
        <v>1</v>
      </c>
      <c r="D10" s="63" t="n">
        <f aca="false">IF('Исх.данные'!$X$16&gt;0,('Исх.данные'!X11/'Исх.данные'!$X$14),1)</f>
        <v>1</v>
      </c>
      <c r="E10" s="63" t="n">
        <f aca="false">IF('Исх.данные'!$X$17=2,(('Исх.данные'!W11/'Исх.данные'!B11)/('Исх.данные'!$W$14/'Исх.данные'!$B$14)),1)</f>
        <v>2.70353613278777</v>
      </c>
      <c r="F10" s="63" t="n">
        <f aca="false">(SUM('Исх.данные'!G11:R11))/(SUM('Исх.данные'!$G$14:$R$14))</f>
        <v>1</v>
      </c>
      <c r="G10" s="63" t="n">
        <f aca="false">IF('Исх.данные'!$C$16&gt;0,((1+'Исх.данные'!C11/'Исх.данные'!B11)/(1+'Исх.данные'!$C$14/'Исх.данные'!$B$14)),1)</f>
        <v>1.86840372226199</v>
      </c>
      <c r="H10" s="63" t="n">
        <f aca="false">IF('Исх.данные'!$V$17=2,('Исх.данные'!U11+'Исх.данные'!V11)/('Исх.данные'!$U$14+'Исх.данные'!$V$14),1)</f>
        <v>1</v>
      </c>
    </row>
    <row r="11" customFormat="false" ht="12.75" hidden="false" customHeight="false" outlineLevel="0" collapsed="false">
      <c r="A11" s="62" t="str">
        <f aca="false">'Исх.данные'!A12</f>
        <v>Тюлюкское сельское поселение</v>
      </c>
      <c r="B11" s="63" t="n">
        <f aca="false">IF('Исх.данные'!$F$16&gt;0,'Исх.данные'!F12/'Исх.данные'!$F$14,1)</f>
        <v>0.439330543933054</v>
      </c>
      <c r="C11" s="63" t="n">
        <f aca="false">IF('Исх.данные'!$D$17&gt;0,1+'Исх.данные'!E12,1)</f>
        <v>1</v>
      </c>
      <c r="D11" s="63" t="n">
        <f aca="false">IF('Исх.данные'!$X$16&gt;0,('Исх.данные'!X12/'Исх.данные'!$X$14),1)</f>
        <v>1</v>
      </c>
      <c r="E11" s="63" t="n">
        <f aca="false">IF('Исх.данные'!$X$17=2,(('Исх.данные'!W12/'Исх.данные'!B12)/('Исх.данные'!$W$14/'Исх.данные'!$B$14)),1)</f>
        <v>1.68051438186043</v>
      </c>
      <c r="F11" s="63" t="n">
        <f aca="false">(SUM('Исх.данные'!G12:R12))/(SUM('Исх.данные'!$G$14:$R$14))</f>
        <v>1</v>
      </c>
      <c r="G11" s="63" t="n">
        <f aca="false">IF('Исх.данные'!$C$16&gt;0,((1+'Исх.данные'!C12/'Исх.данные'!B12)/(1+'Исх.данные'!$C$14/'Исх.данные'!$B$14)),1)</f>
        <v>1.86840372226199</v>
      </c>
      <c r="H11" s="63" t="n">
        <f aca="false">IF('Исх.данные'!$V$17=2,('Исх.данные'!U12+'Исх.данные'!V12)/('Исх.данные'!$U$14+'Исх.данные'!$V$14),1)</f>
        <v>1</v>
      </c>
    </row>
    <row r="12" customFormat="false" ht="12.75" hidden="false" customHeight="false" outlineLevel="0" collapsed="false">
      <c r="A12" s="62" t="str">
        <f aca="false">'Исх.данные'!A13</f>
        <v>Юрюзанское ГП</v>
      </c>
      <c r="B12" s="63" t="n">
        <f aca="false">IF('Исх.данные'!$F$16&gt;0,'Исх.данные'!F13/'Исх.данные'!$F$14,1)</f>
        <v>0</v>
      </c>
      <c r="C12" s="63" t="n">
        <f aca="false">IF('Исх.данные'!$D$17&gt;0,1+'Исх.данные'!E13,1)</f>
        <v>1.99903583480636</v>
      </c>
      <c r="D12" s="63" t="n">
        <f aca="false">IF('Исх.данные'!$X$16&gt;0,('Исх.данные'!X13/'Исх.данные'!$X$14),1)</f>
        <v>1</v>
      </c>
      <c r="E12" s="63" t="n">
        <f aca="false">IF('Исх.данные'!$X$17=2,(('Исх.данные'!W13/'Исх.данные'!B13)/('Исх.данные'!$W$14/'Исх.данные'!$B$14)),1)</f>
        <v>0.690290028244507</v>
      </c>
      <c r="F12" s="63" t="n">
        <f aca="false">(SUM('Исх.данные'!G13:R13))/(SUM('Исх.данные'!$G$14:$R$14))</f>
        <v>1</v>
      </c>
      <c r="G12" s="63" t="n">
        <f aca="false">IF('Исх.данные'!$C$16&gt;0,((1+'Исх.данные'!C13/'Исх.данные'!B13)/(1+'Исх.данные'!$C$14/'Исх.данные'!$B$14)),1)</f>
        <v>0.935102586049328</v>
      </c>
      <c r="H12" s="63" t="n">
        <f aca="false">IF('Исх.данные'!$V$17=2,('Исх.данные'!U13+'Исх.данные'!V13)/('Исх.данные'!$U$14+'Исх.данные'!$V$14),1)</f>
        <v>1</v>
      </c>
    </row>
    <row r="13" customFormat="false" ht="12.75" hidden="false" customHeight="false" outlineLevel="0" collapsed="false">
      <c r="A13" s="64" t="s">
        <v>36</v>
      </c>
      <c r="B13" s="63" t="n">
        <f aca="false">IF('Исх.данные'!$F$16&gt;0,'Исх.данные'!F14/'Исх.данные'!$F$14,1)</f>
        <v>1</v>
      </c>
      <c r="C13" s="63" t="n">
        <f aca="false">IF('Исх.данные'!$D$17&gt;0,1+'Исх.данные'!E14,1)</f>
        <v>1.91246513623686</v>
      </c>
      <c r="D13" s="63" t="n">
        <f aca="false">IF('Исх.данные'!$X$16&gt;0,('Исх.данные'!X14/'Исх.данные'!$X$14),1)</f>
        <v>1</v>
      </c>
      <c r="E13" s="63" t="n">
        <f aca="false">IF('Исх.данные'!$X$17=2,(('Исх.данные'!W14/'Исх.данные'!B14)/('Исх.данные'!$W$14/'Исх.данные'!$B$14)),1)</f>
        <v>1</v>
      </c>
      <c r="F13" s="63" t="n">
        <f aca="false">(SUM('Исх.данные'!G14:R14))/(SUM('Исх.данные'!$G$14:$R$14))</f>
        <v>1</v>
      </c>
      <c r="G13" s="63" t="n">
        <f aca="false">IF('Исх.данные'!$C$16&gt;0,((1+'Исх.данные'!C14/'Исх.данные'!B14)/(1+'Исх.данные'!$C$14/'Исх.данные'!$B$14)),1)</f>
        <v>1</v>
      </c>
      <c r="H13" s="63" t="n">
        <f aca="false">IF('Исх.данные'!$V$17=2,('Исх.данные'!U14+'Исх.данные'!V14)/('Исх.данные'!$U$14+'Исх.данные'!$V$14),1)</f>
        <v>1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19.41"/>
    <col collapsed="false" customWidth="true" hidden="false" outlineLevel="0" max="3" min="3" style="1" width="19.14"/>
    <col collapsed="false" customWidth="true" hidden="false" outlineLevel="0" max="9" min="4" style="1" width="32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65" t="s">
        <v>65</v>
      </c>
      <c r="B1" s="65"/>
      <c r="C1" s="65"/>
      <c r="D1" s="65"/>
      <c r="E1" s="65"/>
      <c r="F1" s="65"/>
    </row>
    <row r="2" customFormat="false" ht="36" hidden="false" customHeight="true" outlineLevel="0" collapsed="false">
      <c r="A2" s="66" t="s">
        <v>66</v>
      </c>
      <c r="B2" s="66"/>
      <c r="C2" s="66"/>
      <c r="D2" s="66"/>
      <c r="E2" s="66"/>
      <c r="F2" s="66"/>
    </row>
    <row r="3" customFormat="false" ht="15" hidden="false" customHeight="true" outlineLevel="0" collapsed="false">
      <c r="A3" s="67"/>
      <c r="B3" s="67"/>
      <c r="C3" s="67"/>
      <c r="D3" s="67"/>
      <c r="E3" s="67"/>
      <c r="F3" s="67"/>
    </row>
    <row r="4" customFormat="false" ht="135.75" hidden="false" customHeight="true" outlineLevel="0" collapsed="false">
      <c r="A4" s="68" t="s">
        <v>1</v>
      </c>
      <c r="B4" s="69" t="s">
        <v>67</v>
      </c>
      <c r="C4" s="69" t="s">
        <v>68</v>
      </c>
      <c r="D4" s="69" t="s">
        <v>58</v>
      </c>
      <c r="E4" s="69" t="s">
        <v>59</v>
      </c>
      <c r="F4" s="69" t="s">
        <v>60</v>
      </c>
      <c r="G4" s="70"/>
      <c r="H4" s="70"/>
    </row>
    <row r="5" customFormat="false" ht="15.75" hidden="false" customHeight="false" outlineLevel="0" collapsed="false">
      <c r="A5" s="71" t="str">
        <f aca="false">'Исх.данные'!A5</f>
        <v>Бедярышское сельское поселение</v>
      </c>
      <c r="B5" s="72" t="n">
        <f aca="false">(('ИБР-1'!C5*'ИБР-1'!D5*'ИБР-1'!E5*'ИБР-1'!F5)/'ИБР-1'!C5)/(('ИБР-1'!$C$14*'ИБР-1'!$D$14*'ИБР-1'!$E$14*'ИБР-1'!$F$14)/'ИБР-1'!$C$14)</f>
        <v>0.328170721060285</v>
      </c>
      <c r="C5" s="73" t="n">
        <f aca="false">'Исх.данные'!B5</f>
        <v>0.11</v>
      </c>
      <c r="D5" s="72" t="n">
        <f aca="false">Коэффициенты!B4</f>
        <v>0.627615062761506</v>
      </c>
      <c r="E5" s="72" t="n">
        <f aca="false">Коэффициенты!C4</f>
        <v>1</v>
      </c>
      <c r="F5" s="72" t="n">
        <f aca="false">Коэффициенты!D4</f>
        <v>1</v>
      </c>
    </row>
    <row r="6" customFormat="false" ht="15.75" hidden="false" customHeight="false" outlineLevel="0" collapsed="false">
      <c r="A6" s="71" t="str">
        <f aca="false">'Исх.данные'!A6</f>
        <v>Верх-Катавское сельское поселение</v>
      </c>
      <c r="B6" s="72" t="n">
        <f aca="false">(('ИБР-1'!C6*'ИБР-1'!D6*'ИБР-1'!E6*'ИБР-1'!F6)/'ИБР-1'!C6)/(('ИБР-1'!$C$14*'ИБР-1'!$D$14*'ИБР-1'!$E$14*'ИБР-1'!$F$14)/'ИБР-1'!$C$14)</f>
        <v>0</v>
      </c>
      <c r="C6" s="73" t="n">
        <f aca="false">'Исх.данные'!B6</f>
        <v>0.265</v>
      </c>
      <c r="D6" s="72" t="n">
        <f aca="false">Коэффициенты!B5</f>
        <v>0</v>
      </c>
      <c r="E6" s="72" t="n">
        <f aca="false">Коэффициенты!C5</f>
        <v>1</v>
      </c>
      <c r="F6" s="72" t="n">
        <f aca="false">Коэффициенты!D5</f>
        <v>1</v>
      </c>
    </row>
    <row r="7" customFormat="false" ht="15.75" hidden="false" customHeight="false" outlineLevel="0" collapsed="false">
      <c r="A7" s="71" t="str">
        <f aca="false">'Исх.данные'!A7</f>
        <v>Катав-Ивановское ГП</v>
      </c>
      <c r="B7" s="72" t="n">
        <f aca="false">(('ИБР-1'!C7*'ИБР-1'!D7*'ИБР-1'!E7*'ИБР-1'!F7)/'ИБР-1'!C7)/(('ИБР-1'!$C$14*'ИБР-1'!$D$14*'ИБР-1'!$E$14*'ИБР-1'!$F$14)/'ИБР-1'!$C$14)</f>
        <v>0</v>
      </c>
      <c r="C7" s="73" t="n">
        <f aca="false">'Исх.данные'!B7</f>
        <v>17.477</v>
      </c>
      <c r="D7" s="72" t="n">
        <f aca="false">Коэффициенты!B6</f>
        <v>0</v>
      </c>
      <c r="E7" s="72" t="n">
        <f aca="false">Коэффициенты!C6</f>
        <v>1.99198947187732</v>
      </c>
      <c r="F7" s="72" t="n">
        <f aca="false">Коэффициенты!D6</f>
        <v>1</v>
      </c>
    </row>
    <row r="8" customFormat="false" ht="15.75" hidden="false" customHeight="false" outlineLevel="0" collapsed="false">
      <c r="A8" s="71" t="str">
        <f aca="false">'Исх.данные'!A8</f>
        <v>Лесное сельское поселение</v>
      </c>
      <c r="B8" s="72" t="n">
        <f aca="false">(('ИБР-1'!C8*'ИБР-1'!D8*'ИБР-1'!E8*'ИБР-1'!F8)/'ИБР-1'!C8)/(('ИБР-1'!$C$14*'ИБР-1'!$D$14*'ИБР-1'!$E$14*'ИБР-1'!$F$14)/'ИБР-1'!$C$14)</f>
        <v>0</v>
      </c>
      <c r="C8" s="73" t="n">
        <f aca="false">'Исх.данные'!B8</f>
        <v>0.558</v>
      </c>
      <c r="D8" s="72" t="n">
        <f aca="false">Коэффициенты!B7</f>
        <v>0</v>
      </c>
      <c r="E8" s="72" t="n">
        <f aca="false">Коэффициенты!C7</f>
        <v>1</v>
      </c>
      <c r="F8" s="72" t="n">
        <f aca="false">Коэффициенты!D7</f>
        <v>1</v>
      </c>
    </row>
    <row r="9" customFormat="false" ht="15.75" hidden="false" customHeight="false" outlineLevel="0" collapsed="false">
      <c r="A9" s="71" t="str">
        <f aca="false">'Исх.данные'!A9</f>
        <v>Месединское сельское поселение</v>
      </c>
      <c r="B9" s="72" t="n">
        <f aca="false">(('ИБР-1'!C9*'ИБР-1'!D9*'ИБР-1'!E9*'ИБР-1'!F9)/'ИБР-1'!C9)/(('ИБР-1'!$C$14*'ИБР-1'!$D$14*'ИБР-1'!$E$14*'ИБР-1'!$F$14)/'ИБР-1'!$C$14)</f>
        <v>1.22735849676547</v>
      </c>
      <c r="C9" s="73" t="n">
        <f aca="false">'Исх.данные'!B9</f>
        <v>0.272</v>
      </c>
      <c r="D9" s="72" t="n">
        <f aca="false">Коэффициенты!B8</f>
        <v>2.34728033472803</v>
      </c>
      <c r="E9" s="72" t="n">
        <f aca="false">Коэффициенты!C8</f>
        <v>1</v>
      </c>
      <c r="F9" s="72" t="n">
        <f aca="false">Коэффициенты!D8</f>
        <v>1</v>
      </c>
    </row>
    <row r="10" customFormat="false" ht="15.75" hidden="false" customHeight="false" outlineLevel="0" collapsed="false">
      <c r="A10" s="71" t="str">
        <f aca="false">'Исх.данные'!A10</f>
        <v>Орловское сельское поселение</v>
      </c>
      <c r="B10" s="72" t="n">
        <f aca="false">(('ИБР-1'!C10*'ИБР-1'!D10*'ИБР-1'!E10*'ИБР-1'!F10)/'ИБР-1'!C10)/(('ИБР-1'!$C$14*'ИБР-1'!$D$14*'ИБР-1'!$E$14*'ИБР-1'!$F$14)/'ИБР-1'!$C$14)</f>
        <v>0</v>
      </c>
      <c r="C10" s="73" t="n">
        <f aca="false">'Исх.данные'!B10</f>
        <v>0.425</v>
      </c>
      <c r="D10" s="72" t="n">
        <f aca="false">Коэффициенты!B9</f>
        <v>0</v>
      </c>
      <c r="E10" s="72" t="n">
        <f aca="false">Коэффициенты!C9</f>
        <v>1</v>
      </c>
      <c r="F10" s="72" t="n">
        <f aca="false">Коэффициенты!D9</f>
        <v>1</v>
      </c>
    </row>
    <row r="11" customFormat="false" ht="15.75" hidden="false" customHeight="false" outlineLevel="0" collapsed="false">
      <c r="A11" s="71" t="str">
        <f aca="false">'Исх.данные'!A11</f>
        <v>Серпиевское сельское поселение</v>
      </c>
      <c r="B11" s="72" t="n">
        <f aca="false">(('ИБР-1'!C11*'ИБР-1'!D11*'ИБР-1'!E11*'ИБР-1'!F11)/'ИБР-1'!C11)/(('ИБР-1'!$C$14*'ИБР-1'!$D$14*'ИБР-1'!$E$14*'ИБР-1'!$F$14)/'ИБР-1'!$C$14)</f>
        <v>0.306292672989599</v>
      </c>
      <c r="C11" s="73" t="n">
        <f aca="false">'Исх.данные'!B11</f>
        <v>0.731</v>
      </c>
      <c r="D11" s="72" t="n">
        <f aca="false">Коэффициенты!B10</f>
        <v>0.585774058577406</v>
      </c>
      <c r="E11" s="72" t="n">
        <f aca="false">Коэффициенты!C10</f>
        <v>1</v>
      </c>
      <c r="F11" s="72" t="n">
        <f aca="false">Коэффициенты!D10</f>
        <v>1</v>
      </c>
    </row>
    <row r="12" customFormat="false" ht="15.75" hidden="false" customHeight="false" outlineLevel="0" collapsed="false">
      <c r="A12" s="71" t="str">
        <f aca="false">'Исх.данные'!A12</f>
        <v>Тюлюкское сельское поселение</v>
      </c>
      <c r="B12" s="72" t="n">
        <f aca="false">(('ИБР-1'!C12*'ИБР-1'!D12*'ИБР-1'!E12*'ИБР-1'!F12)/'ИБР-1'!C12)/(('ИБР-1'!$C$14*'ИБР-1'!$D$14*'ИБР-1'!$E$14*'ИБР-1'!$F$14)/'ИБР-1'!$C$14)</f>
        <v>0.2297195047422</v>
      </c>
      <c r="C12" s="73" t="n">
        <f aca="false">'Исх.данные'!B12</f>
        <v>0.343</v>
      </c>
      <c r="D12" s="72" t="n">
        <f aca="false">Коэффициенты!B11</f>
        <v>0.439330543933054</v>
      </c>
      <c r="E12" s="72" t="n">
        <f aca="false">Коэффициенты!C11</f>
        <v>1</v>
      </c>
      <c r="F12" s="72" t="n">
        <f aca="false">Коэффициенты!D11</f>
        <v>1</v>
      </c>
    </row>
    <row r="13" customFormat="false" ht="15.75" hidden="false" customHeight="false" outlineLevel="0" collapsed="false">
      <c r="A13" s="71" t="str">
        <f aca="false">'Исх.данные'!A13</f>
        <v>Юрюзанское ГП</v>
      </c>
      <c r="B13" s="72" t="n">
        <f aca="false">(('ИБР-1'!C13*'ИБР-1'!D13*'ИБР-1'!E13*'ИБР-1'!F13)/'ИБР-1'!C13)/(('ИБР-1'!$C$14*'ИБР-1'!$D$14*'ИБР-1'!$E$14*'ИБР-1'!$F$14)/'ИБР-1'!$C$14)</f>
        <v>0</v>
      </c>
      <c r="C13" s="73" t="n">
        <f aca="false">'Исх.данные'!B13</f>
        <v>12.446</v>
      </c>
      <c r="D13" s="72" t="n">
        <f aca="false">Коэффициенты!B12</f>
        <v>0</v>
      </c>
      <c r="E13" s="72" t="n">
        <f aca="false">Коэффициенты!C12</f>
        <v>1.99903583480636</v>
      </c>
      <c r="F13" s="72" t="n">
        <f aca="false">Коэффициенты!D12</f>
        <v>1</v>
      </c>
    </row>
    <row r="14" customFormat="false" ht="15.75" hidden="false" customHeight="false" outlineLevel="0" collapsed="false">
      <c r="A14" s="74" t="s">
        <v>69</v>
      </c>
      <c r="B14" s="72" t="n">
        <f aca="false">(('ИБР-1'!C14*'ИБР-1'!D14*'ИБР-1'!E14*'ИБР-1'!F14)/'ИБР-1'!C14)/(('ИБР-1'!$C$14*'ИБР-1'!$D$14*'ИБР-1'!$E$14*'ИБР-1'!$F$14)/'ИБР-1'!$C$14)</f>
        <v>1</v>
      </c>
      <c r="C14" s="72" t="n">
        <f aca="false">SUM(C5:C13)</f>
        <v>32.627</v>
      </c>
      <c r="D14" s="72" t="n">
        <f aca="false">Коэффициенты!B13</f>
        <v>1</v>
      </c>
      <c r="E14" s="72" t="n">
        <f aca="false">Коэффициенты!C13</f>
        <v>1.91246513623686</v>
      </c>
      <c r="F14" s="72" t="n">
        <f aca="false">Коэффициенты!D13</f>
        <v>1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16.42"/>
    <col collapsed="false" customWidth="true" hidden="false" outlineLevel="0" max="3" min="3" style="0" width="17.56"/>
    <col collapsed="false" customWidth="true" hidden="false" outlineLevel="0" max="4" min="4" style="0" width="20.56"/>
    <col collapsed="false" customWidth="true" hidden="false" outlineLevel="0" max="5" min="5" style="0" width="19.28"/>
    <col collapsed="false" customWidth="true" hidden="false" outlineLevel="0" max="9" min="6" style="0" width="32.28"/>
  </cols>
  <sheetData>
    <row r="1" customFormat="false" ht="15.75" hidden="false" customHeight="false" outlineLevel="0" collapsed="false">
      <c r="A1" s="65" t="s">
        <v>65</v>
      </c>
      <c r="B1" s="65"/>
      <c r="C1" s="65"/>
      <c r="D1" s="65"/>
      <c r="E1" s="65"/>
    </row>
    <row r="2" customFormat="false" ht="65.25" hidden="false" customHeight="true" outlineLevel="0" collapsed="false">
      <c r="A2" s="75" t="s">
        <v>70</v>
      </c>
      <c r="B2" s="75"/>
      <c r="C2" s="75"/>
      <c r="D2" s="75"/>
      <c r="E2" s="75"/>
    </row>
    <row r="3" customFormat="false" ht="105" hidden="false" customHeight="true" outlineLevel="0" collapsed="false">
      <c r="A3" s="68" t="s">
        <v>1</v>
      </c>
      <c r="B3" s="68" t="s">
        <v>67</v>
      </c>
      <c r="C3" s="68" t="s">
        <v>68</v>
      </c>
      <c r="D3" s="68" t="s">
        <v>61</v>
      </c>
      <c r="E3" s="68" t="s">
        <v>71</v>
      </c>
      <c r="F3" s="76"/>
      <c r="G3" s="76"/>
      <c r="H3" s="76"/>
    </row>
    <row r="4" customFormat="false" ht="15.75" hidden="false" customHeight="false" outlineLevel="0" collapsed="false">
      <c r="A4" s="71" t="str">
        <f aca="false">'Исх.данные'!A5</f>
        <v>Бедярышское сельское поселение</v>
      </c>
      <c r="B4" s="72" t="n">
        <f aca="false">((C4*D4*E4)/C4)/(($C$13*$D$13*$E$13)/$C$13)</f>
        <v>41.4221332789476</v>
      </c>
      <c r="C4" s="72" t="n">
        <f aca="false">'Исх.данные'!B5</f>
        <v>0.11</v>
      </c>
      <c r="D4" s="72" t="n">
        <f aca="false">Коэффициенты!E4</f>
        <v>41.4221332789476</v>
      </c>
      <c r="E4" s="72" t="n">
        <f aca="false">Коэффициенты!F4</f>
        <v>1</v>
      </c>
    </row>
    <row r="5" customFormat="false" ht="15.75" hidden="false" customHeight="false" outlineLevel="0" collapsed="false">
      <c r="A5" s="71" t="str">
        <f aca="false">'Исх.данные'!A6</f>
        <v>Верх-Катавское сельское поселение</v>
      </c>
      <c r="B5" s="72" t="n">
        <f aca="false">((C5*D5*E5)/C5)/(($C$13*$D$13*$E$13)/$C$13)</f>
        <v>15.295147038593</v>
      </c>
      <c r="C5" s="72" t="n">
        <f aca="false">'Исх.данные'!B6</f>
        <v>0.265</v>
      </c>
      <c r="D5" s="72" t="n">
        <f aca="false">Коэффициенты!E5</f>
        <v>15.295147038593</v>
      </c>
      <c r="E5" s="72" t="n">
        <f aca="false">Коэффициенты!F5</f>
        <v>1</v>
      </c>
    </row>
    <row r="6" customFormat="false" ht="15.75" hidden="false" customHeight="false" outlineLevel="0" collapsed="false">
      <c r="A6" s="71" t="str">
        <f aca="false">'Исх.данные'!A7</f>
        <v>Катав-Ивановское ГП</v>
      </c>
      <c r="B6" s="72" t="n">
        <f aca="false">((C6*D6*E6)/C6)/(($C$13*$D$13*$E$13)/$C$13)</f>
        <v>0.646540709493009</v>
      </c>
      <c r="C6" s="72" t="n">
        <f aca="false">'Исх.данные'!B7</f>
        <v>17.477</v>
      </c>
      <c r="D6" s="72" t="n">
        <f aca="false">Коэффициенты!E6</f>
        <v>0.646540709493009</v>
      </c>
      <c r="E6" s="72" t="n">
        <f aca="false">Коэффициенты!F6</f>
        <v>1</v>
      </c>
    </row>
    <row r="7" customFormat="false" ht="15.75" hidden="false" customHeight="false" outlineLevel="0" collapsed="false">
      <c r="A7" s="71" t="str">
        <f aca="false">'Исх.данные'!A8</f>
        <v>Лесное сельское поселение</v>
      </c>
      <c r="B7" s="72" t="n">
        <f aca="false">((C7*D7*E7)/C7)/(($C$13*$D$13*$E$13)/$C$13)</f>
        <v>1.08219504399375</v>
      </c>
      <c r="C7" s="72" t="n">
        <f aca="false">'Исх.данные'!B8</f>
        <v>0.558</v>
      </c>
      <c r="D7" s="72" t="n">
        <f aca="false">Коэффициенты!E7</f>
        <v>1.08219504399375</v>
      </c>
      <c r="E7" s="72" t="n">
        <f aca="false">Коэффициенты!F7</f>
        <v>1</v>
      </c>
    </row>
    <row r="8" customFormat="false" ht="15.75" hidden="false" customHeight="false" outlineLevel="0" collapsed="false">
      <c r="A8" s="71" t="str">
        <f aca="false">'Исх.данные'!A9</f>
        <v>Месединское сельское поселение</v>
      </c>
      <c r="B8" s="72" t="n">
        <f aca="false">((C8*D8*E8)/C8)/(($C$13*$D$13*$E$13)/$C$13)</f>
        <v>1.12686452525486</v>
      </c>
      <c r="C8" s="72" t="n">
        <f aca="false">'Исх.данные'!B9</f>
        <v>0.272</v>
      </c>
      <c r="D8" s="72" t="n">
        <f aca="false">Коэффициенты!E8</f>
        <v>1.12686452525486</v>
      </c>
      <c r="E8" s="72" t="n">
        <f aca="false">Коэффициенты!F8</f>
        <v>1</v>
      </c>
    </row>
    <row r="9" customFormat="false" ht="15.75" hidden="false" customHeight="false" outlineLevel="0" collapsed="false">
      <c r="A9" s="71" t="str">
        <f aca="false">'Исх.данные'!A10</f>
        <v>Орловское сельское поселение</v>
      </c>
      <c r="B9" s="72" t="n">
        <f aca="false">((C9*D9*E9)/C9)/(($C$13*$D$13*$E$13)/$C$13)</f>
        <v>1.56079146184554</v>
      </c>
      <c r="C9" s="72" t="n">
        <f aca="false">'Исх.данные'!B10</f>
        <v>0.425</v>
      </c>
      <c r="D9" s="72" t="n">
        <f aca="false">Коэффициенты!E9</f>
        <v>1.56079146184553</v>
      </c>
      <c r="E9" s="72" t="n">
        <f aca="false">Коэффициенты!F9</f>
        <v>1</v>
      </c>
    </row>
    <row r="10" customFormat="false" ht="15.75" hidden="false" customHeight="false" outlineLevel="0" collapsed="false">
      <c r="A10" s="71" t="str">
        <f aca="false">'Исх.данные'!A11</f>
        <v>Серпиевское сельское поселение</v>
      </c>
      <c r="B10" s="72" t="n">
        <f aca="false">((C10*D10*E10)/C10)/(($C$13*$D$13*$E$13)/$C$13)</f>
        <v>2.70353613278777</v>
      </c>
      <c r="C10" s="72" t="n">
        <f aca="false">'Исх.данные'!B11</f>
        <v>0.731</v>
      </c>
      <c r="D10" s="72" t="n">
        <f aca="false">Коэффициенты!E10</f>
        <v>2.70353613278777</v>
      </c>
      <c r="E10" s="72" t="n">
        <f aca="false">Коэффициенты!F10</f>
        <v>1</v>
      </c>
    </row>
    <row r="11" customFormat="false" ht="15.75" hidden="false" customHeight="false" outlineLevel="0" collapsed="false">
      <c r="A11" s="71" t="str">
        <f aca="false">'Исх.данные'!A12</f>
        <v>Тюлюкское сельское поселение</v>
      </c>
      <c r="B11" s="72" t="n">
        <f aca="false">((C11*D11*E11)/C11)/(($C$13*$D$13*$E$13)/$C$13)</f>
        <v>1.68051438186043</v>
      </c>
      <c r="C11" s="72" t="n">
        <f aca="false">'Исх.данные'!B12</f>
        <v>0.343</v>
      </c>
      <c r="D11" s="72" t="n">
        <f aca="false">Коэффициенты!E11</f>
        <v>1.68051438186043</v>
      </c>
      <c r="E11" s="72" t="n">
        <f aca="false">Коэффициенты!F11</f>
        <v>1</v>
      </c>
    </row>
    <row r="12" customFormat="false" ht="15.75" hidden="false" customHeight="false" outlineLevel="0" collapsed="false">
      <c r="A12" s="71" t="str">
        <f aca="false">'Исх.данные'!A13</f>
        <v>Юрюзанское ГП</v>
      </c>
      <c r="B12" s="72" t="n">
        <f aca="false">((C12*D12*E12)/C12)/(($C$13*$D$13*$E$13)/$C$13)</f>
        <v>0.690290028244507</v>
      </c>
      <c r="C12" s="72" t="n">
        <f aca="false">'Исх.данные'!B13</f>
        <v>12.446</v>
      </c>
      <c r="D12" s="72" t="n">
        <f aca="false">Коэффициенты!E12</f>
        <v>0.690290028244507</v>
      </c>
      <c r="E12" s="72" t="n">
        <f aca="false">Коэффициенты!F12</f>
        <v>1</v>
      </c>
    </row>
    <row r="13" customFormat="false" ht="15.75" hidden="false" customHeight="false" outlineLevel="0" collapsed="false">
      <c r="A13" s="74" t="s">
        <v>69</v>
      </c>
      <c r="B13" s="72" t="n">
        <f aca="false">((C13*D13*E13)/C13)/(($C$13*$D$13*$E$13)/$C$13)</f>
        <v>1</v>
      </c>
      <c r="C13" s="72" t="n">
        <f aca="false">SUM(C4:C12)</f>
        <v>32.627</v>
      </c>
      <c r="D13" s="72" t="n">
        <f aca="false">Коэффициенты!E13</f>
        <v>1</v>
      </c>
      <c r="E13" s="72" t="n">
        <f aca="false">Коэффициенты!F13</f>
        <v>1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33.14"/>
    <col collapsed="false" customWidth="true" hidden="false" outlineLevel="0" max="2" min="2" style="77" width="13.7"/>
    <col collapsed="false" customWidth="true" hidden="false" outlineLevel="0" max="3" min="3" style="77" width="24.28"/>
    <col collapsed="false" customWidth="true" hidden="false" outlineLevel="0" max="4" min="4" style="77" width="29.28"/>
    <col collapsed="false" customWidth="true" hidden="false" outlineLevel="0" max="5" min="5" style="77" width="19.28"/>
    <col collapsed="false" customWidth="true" hidden="false" outlineLevel="0" max="9" min="6" style="77" width="32.28"/>
    <col collapsed="false" customWidth="false" hidden="false" outlineLevel="0" max="257" min="10" style="77" width="9.14"/>
  </cols>
  <sheetData>
    <row r="1" customFormat="false" ht="15.75" hidden="false" customHeight="false" outlineLevel="0" collapsed="false">
      <c r="A1" s="65" t="s">
        <v>65</v>
      </c>
      <c r="B1" s="65"/>
      <c r="C1" s="65"/>
      <c r="D1" s="65"/>
      <c r="E1" s="65"/>
    </row>
    <row r="2" customFormat="false" ht="30.75" hidden="false" customHeight="true" outlineLevel="0" collapsed="false">
      <c r="A2" s="66" t="s">
        <v>72</v>
      </c>
      <c r="B2" s="66"/>
      <c r="C2" s="66"/>
      <c r="D2" s="66"/>
      <c r="E2" s="66"/>
    </row>
    <row r="3" customFormat="false" ht="15" hidden="false" customHeight="true" outlineLevel="0" collapsed="false">
      <c r="A3" s="78"/>
      <c r="B3" s="78"/>
      <c r="C3" s="78"/>
      <c r="D3" s="78"/>
      <c r="E3" s="78"/>
    </row>
    <row r="4" customFormat="false" ht="84.75" hidden="false" customHeight="true" outlineLevel="0" collapsed="false">
      <c r="A4" s="79" t="s">
        <v>1</v>
      </c>
      <c r="B4" s="79" t="s">
        <v>67</v>
      </c>
      <c r="C4" s="79" t="s">
        <v>73</v>
      </c>
      <c r="D4" s="79" t="s">
        <v>63</v>
      </c>
      <c r="E4" s="79" t="s">
        <v>71</v>
      </c>
      <c r="F4" s="80"/>
      <c r="G4" s="80"/>
      <c r="H4" s="80"/>
    </row>
    <row r="5" customFormat="false" ht="12.75" hidden="false" customHeight="false" outlineLevel="0" collapsed="false">
      <c r="A5" s="81" t="str">
        <f aca="false">'Исх.данные'!A5</f>
        <v>Бедярышское сельское поселение</v>
      </c>
      <c r="B5" s="82" t="n">
        <f aca="false">((D5*E5*C5)/C5)/(($C$14*$D$14*$E$14)/$C$14)</f>
        <v>1.86840372226199</v>
      </c>
      <c r="C5" s="82" t="n">
        <f aca="false">'Исх.данные'!B5</f>
        <v>0.11</v>
      </c>
      <c r="D5" s="82" t="n">
        <f aca="false">Коэффициенты!G4</f>
        <v>1.86840372226199</v>
      </c>
      <c r="E5" s="82" t="n">
        <f aca="false">Коэффициенты!F4</f>
        <v>1</v>
      </c>
    </row>
    <row r="6" customFormat="false" ht="12.75" hidden="false" customHeight="false" outlineLevel="0" collapsed="false">
      <c r="A6" s="81" t="str">
        <f aca="false">'Исх.данные'!A6</f>
        <v>Верх-Катавское сельское поселение</v>
      </c>
      <c r="B6" s="82" t="n">
        <f aca="false">((D6*E6*C6)/C6)/(($C$14*$D$14*$E$14)/$C$14)</f>
        <v>1.86840372226199</v>
      </c>
      <c r="C6" s="82" t="n">
        <f aca="false">'Исх.данные'!B6</f>
        <v>0.265</v>
      </c>
      <c r="D6" s="82" t="n">
        <f aca="false">Коэффициенты!G5</f>
        <v>1.86840372226199</v>
      </c>
      <c r="E6" s="82" t="n">
        <f aca="false">Коэффициенты!F5</f>
        <v>1</v>
      </c>
    </row>
    <row r="7" customFormat="false" ht="12.75" hidden="false" customHeight="false" outlineLevel="0" collapsed="false">
      <c r="A7" s="81" t="str">
        <f aca="false">'Исх.данные'!A7</f>
        <v>Катав-Ивановское ГП</v>
      </c>
      <c r="B7" s="82" t="n">
        <f aca="false">((D7*E7*C7)/C7)/(($C$14*$D$14*$E$14)/$C$14)</f>
        <v>0.94168531141184</v>
      </c>
      <c r="C7" s="82" t="n">
        <f aca="false">'Исх.данные'!B7</f>
        <v>17.477</v>
      </c>
      <c r="D7" s="82" t="n">
        <f aca="false">Коэффициенты!G6</f>
        <v>0.94168531141184</v>
      </c>
      <c r="E7" s="82" t="n">
        <f aca="false">Коэффициенты!F6</f>
        <v>1</v>
      </c>
    </row>
    <row r="8" customFormat="false" ht="12.75" hidden="false" customHeight="false" outlineLevel="0" collapsed="false">
      <c r="A8" s="81" t="str">
        <f aca="false">'Исх.данные'!A8</f>
        <v>Лесное сельское поселение</v>
      </c>
      <c r="B8" s="82" t="n">
        <f aca="false">((D8*E8*C8)/C8)/(($C$14*$D$14*$E$14)/$C$14)</f>
        <v>0.934201861130995</v>
      </c>
      <c r="C8" s="82" t="n">
        <f aca="false">'Исх.данные'!B8</f>
        <v>0.558</v>
      </c>
      <c r="D8" s="82" t="n">
        <f aca="false">Коэффициенты!G7</f>
        <v>0.934201861130995</v>
      </c>
      <c r="E8" s="82" t="n">
        <f aca="false">Коэффициенты!F7</f>
        <v>1</v>
      </c>
    </row>
    <row r="9" customFormat="false" ht="12.75" hidden="false" customHeight="false" outlineLevel="0" collapsed="false">
      <c r="A9" s="81" t="str">
        <f aca="false">'Исх.данные'!A9</f>
        <v>Месединское сельское поселение</v>
      </c>
      <c r="B9" s="82" t="n">
        <f aca="false">((D9*E9*C9)/C9)/(($C$14*$D$14*$E$14)/$C$14)</f>
        <v>1.86840372226199</v>
      </c>
      <c r="C9" s="82" t="n">
        <f aca="false">'Исх.данные'!B9</f>
        <v>0.272</v>
      </c>
      <c r="D9" s="82" t="n">
        <f aca="false">Коэффициенты!G8</f>
        <v>1.86840372226199</v>
      </c>
      <c r="E9" s="82" t="n">
        <f aca="false">Коэффициенты!F8</f>
        <v>1</v>
      </c>
    </row>
    <row r="10" customFormat="false" ht="12.75" hidden="false" customHeight="false" outlineLevel="0" collapsed="false">
      <c r="A10" s="81" t="str">
        <f aca="false">'Исх.данные'!A10</f>
        <v>Орловское сельское поселение</v>
      </c>
      <c r="B10" s="82" t="n">
        <f aca="false">((D10*E10*C10)/C10)/(($C$14*$D$14*$E$14)/$C$14)</f>
        <v>1.86840372226199</v>
      </c>
      <c r="C10" s="82" t="n">
        <f aca="false">'Исх.данные'!B10</f>
        <v>0.425</v>
      </c>
      <c r="D10" s="82" t="n">
        <f aca="false">Коэффициенты!G9</f>
        <v>1.86840372226199</v>
      </c>
      <c r="E10" s="82" t="n">
        <f aca="false">Коэффициенты!F9</f>
        <v>1</v>
      </c>
    </row>
    <row r="11" customFormat="false" ht="12.75" hidden="false" customHeight="false" outlineLevel="0" collapsed="false">
      <c r="A11" s="81" t="str">
        <f aca="false">'Исх.данные'!A11</f>
        <v>Серпиевское сельское поселение</v>
      </c>
      <c r="B11" s="82" t="n">
        <f aca="false">((D11*E11*C11)/C11)/(($C$14*$D$14*$E$14)/$C$14)</f>
        <v>1.86840372226199</v>
      </c>
      <c r="C11" s="82" t="n">
        <f aca="false">'Исх.данные'!B11</f>
        <v>0.731</v>
      </c>
      <c r="D11" s="82" t="n">
        <f aca="false">Коэффициенты!G10</f>
        <v>1.86840372226199</v>
      </c>
      <c r="E11" s="82" t="n">
        <f aca="false">Коэффициенты!F10</f>
        <v>1</v>
      </c>
    </row>
    <row r="12" customFormat="false" ht="12.75" hidden="false" customHeight="false" outlineLevel="0" collapsed="false">
      <c r="A12" s="81" t="str">
        <f aca="false">'Исх.данные'!A12</f>
        <v>Тюлюкское сельское поселение</v>
      </c>
      <c r="B12" s="82" t="n">
        <f aca="false">((D12*E12*C12)/C12)/(($C$14*$D$14*$E$14)/$C$14)</f>
        <v>1.86840372226199</v>
      </c>
      <c r="C12" s="82" t="n">
        <f aca="false">'Исх.данные'!B12</f>
        <v>0.343</v>
      </c>
      <c r="D12" s="82" t="n">
        <f aca="false">Коэффициенты!G11</f>
        <v>1.86840372226199</v>
      </c>
      <c r="E12" s="82" t="n">
        <f aca="false">Коэффициенты!F11</f>
        <v>1</v>
      </c>
    </row>
    <row r="13" customFormat="false" ht="12.75" hidden="false" customHeight="false" outlineLevel="0" collapsed="false">
      <c r="A13" s="81" t="str">
        <f aca="false">'Исх.данные'!A13</f>
        <v>Юрюзанское ГП</v>
      </c>
      <c r="B13" s="82" t="n">
        <f aca="false">((D13*E13*C13)/C13)/(($C$14*$D$14*$E$14)/$C$14)</f>
        <v>0.935102586049328</v>
      </c>
      <c r="C13" s="82" t="n">
        <f aca="false">'Исх.данные'!B13</f>
        <v>12.446</v>
      </c>
      <c r="D13" s="82" t="n">
        <f aca="false">Коэффициенты!G12</f>
        <v>0.935102586049328</v>
      </c>
      <c r="E13" s="82" t="n">
        <f aca="false">Коэффициенты!F12</f>
        <v>1</v>
      </c>
    </row>
    <row r="14" customFormat="false" ht="12.75" hidden="false" customHeight="false" outlineLevel="0" collapsed="false">
      <c r="A14" s="83" t="s">
        <v>69</v>
      </c>
      <c r="B14" s="82" t="n">
        <f aca="false">((D14*E14*C14)/C14)/(($C$14*$D$14*$E$14)/$C$14)</f>
        <v>1</v>
      </c>
      <c r="C14" s="82" t="n">
        <f aca="false">SUM(C5:C13)</f>
        <v>32.627</v>
      </c>
      <c r="D14" s="82" t="n">
        <f aca="false">Коэффициенты!G13</f>
        <v>1</v>
      </c>
      <c r="E14" s="82" t="n">
        <f aca="false">Коэффициенты!F13</f>
        <v>1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22"/>
    </sheetView>
  </sheetViews>
  <sheetFormatPr defaultColWidth="34.70703125" defaultRowHeight="12.75" zeroHeight="false" outlineLevelRow="0" outlineLevelCol="0"/>
  <cols>
    <col collapsed="false" customWidth="true" hidden="false" outlineLevel="0" max="1" min="1" style="59" width="32.85"/>
    <col collapsed="false" customWidth="false" hidden="false" outlineLevel="0" max="257" min="2" style="59" width="34.71"/>
  </cols>
  <sheetData>
    <row r="1" s="67" customFormat="true" ht="15.75" hidden="false" customHeight="false" outlineLevel="0" collapsed="false">
      <c r="A1" s="84" t="s">
        <v>65</v>
      </c>
      <c r="B1" s="84"/>
      <c r="C1" s="84"/>
      <c r="D1" s="84"/>
      <c r="E1" s="84"/>
    </row>
    <row r="2" s="67" customFormat="true" ht="32.25" hidden="false" customHeight="true" outlineLevel="0" collapsed="false">
      <c r="A2" s="66" t="s">
        <v>74</v>
      </c>
      <c r="B2" s="66"/>
      <c r="C2" s="66"/>
      <c r="D2" s="66"/>
      <c r="E2" s="66"/>
    </row>
    <row r="4" customFormat="false" ht="78" hidden="false" customHeight="true" outlineLevel="0" collapsed="false">
      <c r="A4" s="79" t="s">
        <v>75</v>
      </c>
      <c r="B4" s="79" t="s">
        <v>67</v>
      </c>
      <c r="C4" s="79" t="s">
        <v>68</v>
      </c>
      <c r="D4" s="79" t="s">
        <v>63</v>
      </c>
      <c r="E4" s="79" t="s">
        <v>71</v>
      </c>
      <c r="F4" s="85"/>
      <c r="G4" s="85"/>
      <c r="H4" s="85"/>
    </row>
    <row r="5" customFormat="false" ht="12.75" hidden="false" customHeight="false" outlineLevel="0" collapsed="false">
      <c r="A5" s="81" t="str">
        <f aca="false">'Исх.данные'!A5</f>
        <v>Бедярышское сельское поселение</v>
      </c>
      <c r="B5" s="82" t="n">
        <f aca="false">((D5*E5*C5)/C5)/(($C$14*$D$14*$E$14)/$C$14)</f>
        <v>1.86840372226199</v>
      </c>
      <c r="C5" s="86" t="n">
        <f aca="false">'Исх.данные'!B5</f>
        <v>0.11</v>
      </c>
      <c r="D5" s="82" t="n">
        <f aca="false">Коэффициенты!G4</f>
        <v>1.86840372226199</v>
      </c>
      <c r="E5" s="82" t="n">
        <f aca="false">Коэффициенты!F4</f>
        <v>1</v>
      </c>
    </row>
    <row r="6" customFormat="false" ht="12.75" hidden="false" customHeight="false" outlineLevel="0" collapsed="false">
      <c r="A6" s="81" t="str">
        <f aca="false">'Исх.данные'!A6</f>
        <v>Верх-Катавское сельское поселение</v>
      </c>
      <c r="B6" s="82" t="n">
        <f aca="false">((D6*E6*C6)/C6)/(($C$14*$D$14*$E$14)/$C$14)</f>
        <v>1.86840372226199</v>
      </c>
      <c r="C6" s="86" t="n">
        <f aca="false">'Исх.данные'!B6</f>
        <v>0.265</v>
      </c>
      <c r="D6" s="82" t="n">
        <f aca="false">Коэффициенты!G5</f>
        <v>1.86840372226199</v>
      </c>
      <c r="E6" s="82" t="n">
        <f aca="false">Коэффициенты!F5</f>
        <v>1</v>
      </c>
    </row>
    <row r="7" customFormat="false" ht="12.75" hidden="false" customHeight="false" outlineLevel="0" collapsed="false">
      <c r="A7" s="81" t="str">
        <f aca="false">'Исх.данные'!A7</f>
        <v>Катав-Ивановское ГП</v>
      </c>
      <c r="B7" s="82" t="n">
        <f aca="false">((D7*E7*C7)/C7)/(($C$14*$D$14*$E$14)/$C$14)</f>
        <v>0.94168531141184</v>
      </c>
      <c r="C7" s="86" t="n">
        <f aca="false">'Исх.данные'!B7</f>
        <v>17.477</v>
      </c>
      <c r="D7" s="82" t="n">
        <f aca="false">Коэффициенты!G6</f>
        <v>0.94168531141184</v>
      </c>
      <c r="E7" s="82" t="n">
        <f aca="false">Коэффициенты!F6</f>
        <v>1</v>
      </c>
    </row>
    <row r="8" customFormat="false" ht="12.75" hidden="false" customHeight="false" outlineLevel="0" collapsed="false">
      <c r="A8" s="81" t="str">
        <f aca="false">'Исх.данные'!A8</f>
        <v>Лесное сельское поселение</v>
      </c>
      <c r="B8" s="82" t="n">
        <f aca="false">((D8*E8*C8)/C8)/(($C$14*$D$14*$E$14)/$C$14)</f>
        <v>0.934201861130995</v>
      </c>
      <c r="C8" s="86" t="n">
        <f aca="false">'Исх.данные'!B8</f>
        <v>0.558</v>
      </c>
      <c r="D8" s="82" t="n">
        <f aca="false">Коэффициенты!G7</f>
        <v>0.934201861130995</v>
      </c>
      <c r="E8" s="82" t="n">
        <f aca="false">Коэффициенты!F7</f>
        <v>1</v>
      </c>
    </row>
    <row r="9" customFormat="false" ht="12.75" hidden="false" customHeight="false" outlineLevel="0" collapsed="false">
      <c r="A9" s="81" t="str">
        <f aca="false">'Исх.данные'!A9</f>
        <v>Месединское сельское поселение</v>
      </c>
      <c r="B9" s="82" t="n">
        <f aca="false">((D9*E9*C9)/C9)/(($C$14*$D$14*$E$14)/$C$14)</f>
        <v>1.86840372226199</v>
      </c>
      <c r="C9" s="86" t="n">
        <f aca="false">'Исх.данные'!B9</f>
        <v>0.272</v>
      </c>
      <c r="D9" s="82" t="n">
        <f aca="false">Коэффициенты!G8</f>
        <v>1.86840372226199</v>
      </c>
      <c r="E9" s="82" t="n">
        <f aca="false">Коэффициенты!F8</f>
        <v>1</v>
      </c>
    </row>
    <row r="10" customFormat="false" ht="12.75" hidden="false" customHeight="false" outlineLevel="0" collapsed="false">
      <c r="A10" s="81" t="str">
        <f aca="false">'Исх.данные'!A10</f>
        <v>Орловское сельское поселение</v>
      </c>
      <c r="B10" s="82" t="n">
        <f aca="false">((D10*E10*C10)/C10)/(($C$14*$D$14*$E$14)/$C$14)</f>
        <v>1.86840372226199</v>
      </c>
      <c r="C10" s="86" t="n">
        <f aca="false">'Исх.данные'!B10</f>
        <v>0.425</v>
      </c>
      <c r="D10" s="82" t="n">
        <f aca="false">Коэффициенты!G9</f>
        <v>1.86840372226199</v>
      </c>
      <c r="E10" s="82" t="n">
        <f aca="false">Коэффициенты!F9</f>
        <v>1</v>
      </c>
    </row>
    <row r="11" customFormat="false" ht="12.75" hidden="false" customHeight="false" outlineLevel="0" collapsed="false">
      <c r="A11" s="81" t="str">
        <f aca="false">'Исх.данные'!A11</f>
        <v>Серпиевское сельское поселение</v>
      </c>
      <c r="B11" s="82" t="n">
        <f aca="false">((D11*E11*C11)/C11)/(($C$14*$D$14*$E$14)/$C$14)</f>
        <v>1.86840372226199</v>
      </c>
      <c r="C11" s="86" t="n">
        <f aca="false">'Исх.данные'!B11</f>
        <v>0.731</v>
      </c>
      <c r="D11" s="82" t="n">
        <f aca="false">Коэффициенты!G10</f>
        <v>1.86840372226199</v>
      </c>
      <c r="E11" s="82" t="n">
        <f aca="false">Коэффициенты!F10</f>
        <v>1</v>
      </c>
    </row>
    <row r="12" customFormat="false" ht="12.75" hidden="false" customHeight="false" outlineLevel="0" collapsed="false">
      <c r="A12" s="81" t="str">
        <f aca="false">'Исх.данные'!A12</f>
        <v>Тюлюкское сельское поселение</v>
      </c>
      <c r="B12" s="82" t="n">
        <f aca="false">((D12*E12*C12)/C12)/(($C$14*$D$14*$E$14)/$C$14)</f>
        <v>1.86840372226199</v>
      </c>
      <c r="C12" s="86" t="n">
        <f aca="false">'Исх.данные'!B12</f>
        <v>0.343</v>
      </c>
      <c r="D12" s="82" t="n">
        <f aca="false">Коэффициенты!G11</f>
        <v>1.86840372226199</v>
      </c>
      <c r="E12" s="82" t="n">
        <f aca="false">Коэффициенты!F11</f>
        <v>1</v>
      </c>
    </row>
    <row r="13" customFormat="false" ht="12.75" hidden="false" customHeight="false" outlineLevel="0" collapsed="false">
      <c r="A13" s="81" t="str">
        <f aca="false">'Исх.данные'!A13</f>
        <v>Юрюзанское ГП</v>
      </c>
      <c r="B13" s="82" t="n">
        <f aca="false">((D13*E13*C13)/C13)/(($C$14*$D$14*$E$14)/$C$14)</f>
        <v>0.935102586049328</v>
      </c>
      <c r="C13" s="86" t="n">
        <f aca="false">'Исх.данные'!B13</f>
        <v>12.446</v>
      </c>
      <c r="D13" s="82" t="n">
        <f aca="false">Коэффициенты!G12</f>
        <v>0.935102586049328</v>
      </c>
      <c r="E13" s="82" t="n">
        <f aca="false">Коэффициенты!F12</f>
        <v>1</v>
      </c>
    </row>
    <row r="14" customFormat="false" ht="12.75" hidden="false" customHeight="false" outlineLevel="0" collapsed="false">
      <c r="A14" s="83" t="s">
        <v>69</v>
      </c>
      <c r="B14" s="82" t="n">
        <f aca="false">((D14*E14*C14)/C14)/(($C$14*$D$14*$E$14)/$C$14)</f>
        <v>1</v>
      </c>
      <c r="C14" s="86" t="n">
        <f aca="false">SUM(C5:C13)</f>
        <v>32.627</v>
      </c>
      <c r="D14" s="82" t="n">
        <f aca="false">Коэффициенты!G13</f>
        <v>1</v>
      </c>
      <c r="E14" s="82" t="n">
        <f aca="false">Коэффициенты!F13</f>
        <v>1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38.85"/>
    <col collapsed="false" customWidth="true" hidden="false" outlineLevel="0" max="2" min="2" style="67" width="21.28"/>
    <col collapsed="false" customWidth="true" hidden="false" outlineLevel="0" max="3" min="3" style="67" width="26.42"/>
    <col collapsed="false" customWidth="true" hidden="false" outlineLevel="0" max="4" min="4" style="67" width="30.85"/>
    <col collapsed="false" customWidth="true" hidden="false" outlineLevel="0" max="9" min="5" style="67" width="32.28"/>
    <col collapsed="false" customWidth="false" hidden="false" outlineLevel="0" max="257" min="10" style="67" width="9.14"/>
  </cols>
  <sheetData>
    <row r="1" customFormat="false" ht="15.75" hidden="false" customHeight="false" outlineLevel="0" collapsed="false">
      <c r="A1" s="65" t="s">
        <v>65</v>
      </c>
      <c r="B1" s="65"/>
      <c r="C1" s="65"/>
      <c r="D1" s="65"/>
    </row>
    <row r="2" customFormat="false" ht="38.25" hidden="false" customHeight="true" outlineLevel="0" collapsed="false">
      <c r="A2" s="66" t="s">
        <v>76</v>
      </c>
      <c r="B2" s="66"/>
      <c r="C2" s="66"/>
      <c r="D2" s="66"/>
    </row>
    <row r="3" customFormat="false" ht="15" hidden="false" customHeight="true" outlineLevel="0" collapsed="false"/>
    <row r="4" customFormat="false" ht="190.5" hidden="false" customHeight="true" outlineLevel="0" collapsed="false">
      <c r="A4" s="68" t="s">
        <v>1</v>
      </c>
      <c r="B4" s="68" t="s">
        <v>67</v>
      </c>
      <c r="C4" s="68" t="s">
        <v>68</v>
      </c>
      <c r="D4" s="68" t="s">
        <v>60</v>
      </c>
      <c r="E4" s="87"/>
      <c r="F4" s="87"/>
      <c r="G4" s="87"/>
      <c r="H4" s="87"/>
    </row>
    <row r="5" customFormat="false" ht="15.75" hidden="false" customHeight="false" outlineLevel="0" collapsed="false">
      <c r="A5" s="71" t="str">
        <f aca="false">'Исх.данные'!A5</f>
        <v>Бедярышское сельское поселение</v>
      </c>
      <c r="B5" s="72" t="n">
        <f aca="false">(('Исх.данные'!B5*Коэффициенты!D4)/'Исх.данные'!B5)/(('Исх.данные'!$B$14*Коэффициенты!$D$13)/'Исх.данные'!$B$14)</f>
        <v>1</v>
      </c>
      <c r="C5" s="72" t="n">
        <f aca="false">'Исх.данные'!B5</f>
        <v>0.11</v>
      </c>
      <c r="D5" s="72" t="n">
        <f aca="false">Коэффициенты!D4</f>
        <v>1</v>
      </c>
    </row>
    <row r="6" customFormat="false" ht="15.75" hidden="false" customHeight="false" outlineLevel="0" collapsed="false">
      <c r="A6" s="71" t="str">
        <f aca="false">'Исх.данные'!A6</f>
        <v>Верх-Катавское сельское поселение</v>
      </c>
      <c r="B6" s="72" t="n">
        <f aca="false">(('Исх.данные'!B6*Коэффициенты!D5)/'Исх.данные'!B6)/(('Исх.данные'!$B$14*Коэффициенты!$D$13)/'Исх.данные'!$B$14)</f>
        <v>1</v>
      </c>
      <c r="C6" s="72" t="n">
        <f aca="false">'Исх.данные'!B6</f>
        <v>0.265</v>
      </c>
      <c r="D6" s="72" t="n">
        <f aca="false">Коэффициенты!D5</f>
        <v>1</v>
      </c>
    </row>
    <row r="7" customFormat="false" ht="15.75" hidden="false" customHeight="false" outlineLevel="0" collapsed="false">
      <c r="A7" s="71" t="str">
        <f aca="false">'Исх.данные'!A7</f>
        <v>Катав-Ивановское ГП</v>
      </c>
      <c r="B7" s="72" t="n">
        <f aca="false">(('Исх.данные'!B7*Коэффициенты!D6)/'Исх.данные'!B7)/(('Исх.данные'!$B$14*Коэффициенты!$D$13)/'Исх.данные'!$B$14)</f>
        <v>1</v>
      </c>
      <c r="C7" s="72" t="n">
        <f aca="false">'Исх.данные'!B7</f>
        <v>17.477</v>
      </c>
      <c r="D7" s="72" t="n">
        <f aca="false">Коэффициенты!D6</f>
        <v>1</v>
      </c>
    </row>
    <row r="8" customFormat="false" ht="15.75" hidden="false" customHeight="false" outlineLevel="0" collapsed="false">
      <c r="A8" s="71" t="str">
        <f aca="false">'Исх.данные'!A8</f>
        <v>Лесное сельское поселение</v>
      </c>
      <c r="B8" s="72" t="n">
        <f aca="false">(('Исх.данные'!B8*Коэффициенты!D7)/'Исх.данные'!B8)/(('Исх.данные'!$B$14*Коэффициенты!$D$13)/'Исх.данные'!$B$14)</f>
        <v>1</v>
      </c>
      <c r="C8" s="72" t="n">
        <f aca="false">'Исх.данные'!B8</f>
        <v>0.558</v>
      </c>
      <c r="D8" s="72" t="n">
        <f aca="false">Коэффициенты!D7</f>
        <v>1</v>
      </c>
    </row>
    <row r="9" customFormat="false" ht="15.75" hidden="false" customHeight="false" outlineLevel="0" collapsed="false">
      <c r="A9" s="71" t="str">
        <f aca="false">'Исх.данные'!A9</f>
        <v>Месединское сельское поселение</v>
      </c>
      <c r="B9" s="72" t="n">
        <f aca="false">(('Исх.данные'!B9*Коэффициенты!D8)/'Исх.данные'!B9)/(('Исх.данные'!$B$14*Коэффициенты!$D$13)/'Исх.данные'!$B$14)</f>
        <v>1</v>
      </c>
      <c r="C9" s="72" t="n">
        <f aca="false">'Исх.данные'!B9</f>
        <v>0.272</v>
      </c>
      <c r="D9" s="72" t="n">
        <f aca="false">Коэффициенты!D8</f>
        <v>1</v>
      </c>
    </row>
    <row r="10" customFormat="false" ht="15.75" hidden="false" customHeight="false" outlineLevel="0" collapsed="false">
      <c r="A10" s="71" t="str">
        <f aca="false">'Исх.данные'!A10</f>
        <v>Орловское сельское поселение</v>
      </c>
      <c r="B10" s="72" t="n">
        <f aca="false">(('Исх.данные'!B10*Коэффициенты!D9)/'Исх.данные'!B10)/(('Исх.данные'!$B$14*Коэффициенты!$D$13)/'Исх.данные'!$B$14)</f>
        <v>1</v>
      </c>
      <c r="C10" s="72" t="n">
        <f aca="false">'Исх.данные'!B10</f>
        <v>0.425</v>
      </c>
      <c r="D10" s="72" t="n">
        <f aca="false">Коэффициенты!D9</f>
        <v>1</v>
      </c>
    </row>
    <row r="11" customFormat="false" ht="15.75" hidden="false" customHeight="false" outlineLevel="0" collapsed="false">
      <c r="A11" s="71" t="str">
        <f aca="false">'Исх.данные'!A11</f>
        <v>Серпиевское сельское поселение</v>
      </c>
      <c r="B11" s="72" t="n">
        <f aca="false">(('Исх.данные'!B11*Коэффициенты!D10)/'Исх.данные'!B11)/(('Исх.данные'!$B$14*Коэффициенты!$D$13)/'Исх.данные'!$B$14)</f>
        <v>1</v>
      </c>
      <c r="C11" s="72" t="n">
        <f aca="false">'Исх.данные'!B11</f>
        <v>0.731</v>
      </c>
      <c r="D11" s="72" t="n">
        <f aca="false">Коэффициенты!D10</f>
        <v>1</v>
      </c>
    </row>
    <row r="12" customFormat="false" ht="15.75" hidden="false" customHeight="false" outlineLevel="0" collapsed="false">
      <c r="A12" s="71" t="str">
        <f aca="false">'Исх.данные'!A12</f>
        <v>Тюлюкское сельское поселение</v>
      </c>
      <c r="B12" s="72" t="n">
        <f aca="false">(('Исх.данные'!B12*Коэффициенты!D11)/'Исх.данные'!B12)/(('Исх.данные'!$B$14*Коэффициенты!$D$13)/'Исх.данные'!$B$14)</f>
        <v>1</v>
      </c>
      <c r="C12" s="72" t="n">
        <f aca="false">'Исх.данные'!B12</f>
        <v>0.343</v>
      </c>
      <c r="D12" s="72" t="n">
        <f aca="false">Коэффициенты!D11</f>
        <v>1</v>
      </c>
    </row>
    <row r="13" customFormat="false" ht="15.75" hidden="false" customHeight="false" outlineLevel="0" collapsed="false">
      <c r="A13" s="71" t="str">
        <f aca="false">'Исх.данные'!A13</f>
        <v>Юрюзанское ГП</v>
      </c>
      <c r="B13" s="72" t="n">
        <f aca="false">(('Исх.данные'!B13*Коэффициенты!D12)/'Исх.данные'!B13)/(('Исх.данные'!$B$14*Коэффициенты!$D$13)/'Исх.данные'!$B$14)</f>
        <v>1</v>
      </c>
      <c r="C13" s="72" t="n">
        <f aca="false">'Исх.данные'!B13</f>
        <v>12.446</v>
      </c>
      <c r="D13" s="72" t="n">
        <f aca="false">Коэффициенты!D12</f>
        <v>1</v>
      </c>
    </row>
    <row r="14" customFormat="false" ht="15.75" hidden="false" customHeight="false" outlineLevel="0" collapsed="false">
      <c r="A14" s="74" t="s">
        <v>69</v>
      </c>
      <c r="B14" s="88" t="n">
        <f aca="false">(('Исх.данные'!B14*Коэффициенты!D13)/'Исх.данные'!B14)/(('Исх.данные'!$B$14*Коэффициенты!$D$13)/'Исх.данные'!$B$14)</f>
        <v>1</v>
      </c>
      <c r="C14" s="72" t="n">
        <f aca="false">SUM(C5:C13)</f>
        <v>32.627</v>
      </c>
      <c r="D14" s="72" t="n">
        <f aca="false">Коэффициенты!D13</f>
        <v>1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6:31:19Z</dcterms:created>
  <dc:creator>Петров А.Н.</dc:creator>
  <dc:description/>
  <dc:language>en-US</dc:language>
  <cp:lastModifiedBy>nachbud</cp:lastModifiedBy>
  <cp:lastPrinted>2012-11-09T10:01:04Z</cp:lastPrinted>
  <dcterms:modified xsi:type="dcterms:W3CDTF">2012-11-29T05:03:01Z</dcterms:modified>
  <cp:revision>0</cp:revision>
  <dc:subject/>
  <dc:title/>
</cp:coreProperties>
</file>